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300" sheetId="1" state="visible" r:id="rId2"/>
  </sheets>
  <definedNames>
    <definedName function="false" hidden="false" localSheetId="0" name="_xlnm.Print_Area" vbProcedure="false">NIAL1300!$A$1:$H$66</definedName>
    <definedName function="false" hidden="false" name="Excel_BuiltIn_Database" vbProcedure="false">NIAL1300!$A$41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Nota integrativa - Allegato 30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Rapporti con imprese del gruppo e altre partecipate</t>
  </si>
  <si>
    <t xml:space="preserve">I: Proventi </t>
  </si>
  <si>
    <t xml:space="preserve">Controllanti</t>
  </si>
  <si>
    <t xml:space="preserve">Controllate</t>
  </si>
  <si>
    <t xml:space="preserve">Consociate</t>
  </si>
  <si>
    <t xml:space="preserve">Collegate</t>
  </si>
  <si>
    <t xml:space="preserve">Altre</t>
  </si>
  <si>
    <t xml:space="preserve">Totale</t>
  </si>
  <si>
    <t xml:space="preserve">Proventi da investimenti </t>
  </si>
  <si>
    <t xml:space="preserve">Proventi da terreni e fabbricati ..................................................................................................</t>
  </si>
  <si>
    <t xml:space="preserve">Dividendi e altri proventi da azioni e quote ................................................................................</t>
  </si>
  <si>
    <t xml:space="preserve">Proventi su obbligazioni ..........................................................................................................................</t>
  </si>
  <si>
    <t xml:space="preserve">Interessi su finanziamenti ............................................................................................................................</t>
  </si>
  <si>
    <t xml:space="preserve">Proventi su altri investimenti finanziari ..................................................................................</t>
  </si>
  <si>
    <t xml:space="preserve">Interessi su depositi presso imprese cedenti 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................</t>
  </si>
  <si>
    <t xml:space="preserve">Proventi e plusvalenze non realizzate su </t>
  </si>
  <si>
    <t xml:space="preserve">investimenti a beneficio di assicurati i quali ne </t>
  </si>
  <si>
    <t xml:space="preserve">sopportano il rischio e derivanti dalla gestione</t>
  </si>
  <si>
    <t xml:space="preserve">dei fondi pensione .......................................................................................</t>
  </si>
  <si>
    <t xml:space="preserve">Altri proventi</t>
  </si>
  <si>
    <t xml:space="preserve">Interessi su crediti .......................................................................................</t>
  </si>
  <si>
    <t xml:space="preserve">Recuperi di spese e oneri amministrativi ......................................................................................</t>
  </si>
  <si>
    <t xml:space="preserve">Altri proventi e recuperi ......................................................................................................................</t>
  </si>
  <si>
    <t xml:space="preserve">Profitti sul realizzo degli investimenti (*) ..................................................................................</t>
  </si>
  <si>
    <t xml:space="preserve">Proventi straordinari ...............................................................................................................................</t>
  </si>
  <si>
    <t xml:space="preserve">TOTALE GENERALE .....................................................................................................................................</t>
  </si>
  <si>
    <t xml:space="preserve">II: Oneri</t>
  </si>
  <si>
    <t xml:space="preserve">Oneri di gestione degli investimenti e </t>
  </si>
  <si>
    <t xml:space="preserve">interessi passivi:</t>
  </si>
  <si>
    <t xml:space="preserve">Oneri inerenti gli investimenti ...........................................................................................</t>
  </si>
  <si>
    <t xml:space="preserve">Interessi su passività subordinate ........................................................................................</t>
  </si>
  <si>
    <t xml:space="preserve">Interessi su depositi ricevuti da riassicuratori ......................................................................</t>
  </si>
  <si>
    <t xml:space="preserve">Interessi su debiti derivanti da operazioni </t>
  </si>
  <si>
    <t xml:space="preserve">di assicurazione diretta .........................................................................................</t>
  </si>
  <si>
    <t xml:space="preserve">di riassicurazione .......................................................................................................................</t>
  </si>
  <si>
    <t xml:space="preserve">Interessi su debiti verso banche e istituti finanziari .......................................................</t>
  </si>
  <si>
    <t xml:space="preserve">Interessi su debiti con garanzia reale ............................................................................................</t>
  </si>
  <si>
    <t xml:space="preserve">Interessi su altri debiti ......................................................................................................................</t>
  </si>
  <si>
    <t xml:space="preserve">Perdite su crediti ..............................................................................................................................</t>
  </si>
  <si>
    <t xml:space="preserve">Oneri amministrativi e spese per conto terzi ........................................................................................</t>
  </si>
  <si>
    <t xml:space="preserve">Oneri diversi 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......................</t>
  </si>
  <si>
    <t xml:space="preserve">Oneri e minusvalenze non realizzate su</t>
  </si>
  <si>
    <t xml:space="preserve">investimenti a beneficio di assicurati i quali ne</t>
  </si>
  <si>
    <t xml:space="preserve">Perdite sul realizzo degli investimenti (*) ..................................................................................</t>
  </si>
  <si>
    <t xml:space="preserve">Oneri straordinari ..................................................................................................................................................</t>
  </si>
  <si>
    <t xml:space="preserve">(*) Con riferimento alla controparte nell'operaz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0"/>
    <numFmt numFmtId="166" formatCode="&quot;    &quot;0"/>
    <numFmt numFmtId="167" formatCode="&quot;  &quot;0"/>
    <numFmt numFmtId="168" formatCode="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8"/>
      <name val="Times New Roman"/>
      <family val="0"/>
    </font>
    <font>
      <sz val="10"/>
      <name val="Times New Roman"/>
      <family val="0"/>
    </font>
    <font>
      <b val="true"/>
      <sz val="9"/>
      <name val="Times New Roman"/>
      <family val="0"/>
    </font>
    <font>
      <sz val="6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4.7"/>
    <col collapsed="false" customWidth="true" hidden="false" outlineLevel="0" max="8" min="3" style="1" width="16.7"/>
    <col collapsed="false" customWidth="false" hidden="false" outlineLevel="0" max="257" min="9" style="1" width="9.13"/>
  </cols>
  <sheetData>
    <row r="1" s="2" customFormat="true" ht="12.75" hidden="false" customHeight="false" outlineLevel="0" collapsed="false">
      <c r="B1" s="3"/>
      <c r="E1" s="0"/>
      <c r="H1" s="4" t="s">
        <v>0</v>
      </c>
    </row>
    <row r="2" s="2" customFormat="true" ht="21.95" hidden="false" customHeight="true" outlineLevel="0" collapsed="false">
      <c r="A2" s="5" t="s">
        <v>1</v>
      </c>
      <c r="B2" s="3"/>
      <c r="D2" s="2" t="s">
        <v>2</v>
      </c>
      <c r="E2" s="0"/>
      <c r="H2" s="5" t="s">
        <v>3</v>
      </c>
    </row>
    <row r="3" s="2" customFormat="true" ht="9.95" hidden="false" customHeight="tru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4.1" hidden="false" customHeight="true" outlineLevel="0" collapsed="false">
      <c r="A5" s="7" t="s">
        <v>5</v>
      </c>
      <c r="B5" s="8"/>
    </row>
    <row r="6" customFormat="false" ht="8.1" hidden="false" customHeight="true" outlineLevel="0" collapsed="false"/>
    <row r="7" s="12" customFormat="true" ht="5.1" hidden="false" customHeight="true" outlineLevel="0" collapsed="false">
      <c r="A7" s="9"/>
      <c r="B7" s="10"/>
      <c r="C7" s="11"/>
      <c r="D7" s="11"/>
      <c r="E7" s="11"/>
      <c r="F7" s="11"/>
      <c r="G7" s="11"/>
      <c r="H7" s="11"/>
    </row>
    <row r="8" s="16" customFormat="true" ht="12" hidden="false" customHeight="false" outlineLevel="0" collapsed="false">
      <c r="A8" s="13"/>
      <c r="B8" s="14"/>
      <c r="C8" s="15" t="s">
        <v>6</v>
      </c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</row>
    <row r="9" s="12" customFormat="true" ht="5.1" hidden="false" customHeight="true" outlineLevel="0" collapsed="false">
      <c r="A9" s="17"/>
      <c r="B9" s="18"/>
      <c r="C9" s="19"/>
      <c r="D9" s="19"/>
      <c r="E9" s="19"/>
      <c r="F9" s="19"/>
      <c r="G9" s="19"/>
      <c r="H9" s="19"/>
    </row>
    <row r="10" customFormat="false" ht="18" hidden="false" customHeight="true" outlineLevel="0" collapsed="false">
      <c r="A10" s="20" t="s">
        <v>12</v>
      </c>
      <c r="B10" s="21"/>
      <c r="C10" s="22"/>
      <c r="D10" s="22"/>
      <c r="E10" s="22"/>
      <c r="F10" s="22"/>
      <c r="G10" s="22"/>
      <c r="H10" s="23"/>
    </row>
    <row r="11" customFormat="false" ht="17.1" hidden="false" customHeight="true" outlineLevel="0" collapsed="false">
      <c r="A11" s="24"/>
      <c r="B11" s="21" t="s">
        <v>13</v>
      </c>
      <c r="C11" s="25" t="n">
        <v>1</v>
      </c>
      <c r="D11" s="25" t="n">
        <f aca="false">C11+1</f>
        <v>2</v>
      </c>
      <c r="E11" s="25" t="n">
        <f aca="false">D11+1</f>
        <v>3</v>
      </c>
      <c r="F11" s="25" t="n">
        <f aca="false">E11+1</f>
        <v>4</v>
      </c>
      <c r="G11" s="25" t="n">
        <f aca="false">F11+1</f>
        <v>5</v>
      </c>
      <c r="H11" s="25" t="n">
        <f aca="false">G11+1</f>
        <v>6</v>
      </c>
    </row>
    <row r="12" customFormat="false" ht="17.1" hidden="false" customHeight="true" outlineLevel="0" collapsed="false">
      <c r="A12" s="24"/>
      <c r="B12" s="21" t="s">
        <v>14</v>
      </c>
      <c r="C12" s="25" t="n">
        <f aca="false">H11+1</f>
        <v>7</v>
      </c>
      <c r="D12" s="25" t="n">
        <f aca="false">C12+1</f>
        <v>8</v>
      </c>
      <c r="E12" s="25" t="n">
        <f aca="false">D12+1</f>
        <v>9</v>
      </c>
      <c r="F12" s="26" t="n">
        <f aca="false">E12+1</f>
        <v>10</v>
      </c>
      <c r="G12" s="26" t="n">
        <f aca="false">F12+1</f>
        <v>11</v>
      </c>
      <c r="H12" s="26" t="n">
        <f aca="false">G12+1</f>
        <v>12</v>
      </c>
    </row>
    <row r="13" customFormat="false" ht="17.1" hidden="false" customHeight="true" outlineLevel="0" collapsed="false">
      <c r="A13" s="24"/>
      <c r="B13" s="21" t="s">
        <v>15</v>
      </c>
      <c r="C13" s="26" t="n">
        <f aca="false">H12+1</f>
        <v>13</v>
      </c>
      <c r="D13" s="26" t="n">
        <f aca="false">C13+1</f>
        <v>14</v>
      </c>
      <c r="E13" s="26" t="n">
        <f aca="false">D13+1</f>
        <v>15</v>
      </c>
      <c r="F13" s="26" t="n">
        <f aca="false">E13+1</f>
        <v>16</v>
      </c>
      <c r="G13" s="26" t="n">
        <f aca="false">F13+1</f>
        <v>17</v>
      </c>
      <c r="H13" s="26" t="n">
        <f aca="false">G13+1</f>
        <v>18</v>
      </c>
    </row>
    <row r="14" customFormat="false" ht="17.1" hidden="false" customHeight="true" outlineLevel="0" collapsed="false">
      <c r="A14" s="24"/>
      <c r="B14" s="21" t="s">
        <v>16</v>
      </c>
      <c r="C14" s="26" t="n">
        <f aca="false">H13+1</f>
        <v>19</v>
      </c>
      <c r="D14" s="26" t="n">
        <f aca="false">C14+1</f>
        <v>20</v>
      </c>
      <c r="E14" s="26" t="n">
        <f aca="false">D14+1</f>
        <v>21</v>
      </c>
      <c r="F14" s="26" t="n">
        <f aca="false">E14+1</f>
        <v>22</v>
      </c>
      <c r="G14" s="26" t="n">
        <f aca="false">F14+1</f>
        <v>23</v>
      </c>
      <c r="H14" s="26" t="n">
        <f aca="false">G14+1</f>
        <v>24</v>
      </c>
    </row>
    <row r="15" customFormat="false" ht="17.1" hidden="false" customHeight="true" outlineLevel="0" collapsed="false">
      <c r="A15" s="24"/>
      <c r="B15" s="21" t="s">
        <v>17</v>
      </c>
      <c r="C15" s="26" t="n">
        <f aca="false">H14+1</f>
        <v>25</v>
      </c>
      <c r="D15" s="26" t="n">
        <f aca="false">C15+1</f>
        <v>26</v>
      </c>
      <c r="E15" s="26" t="n">
        <f aca="false">D15+1</f>
        <v>27</v>
      </c>
      <c r="F15" s="26" t="n">
        <f aca="false">E15+1</f>
        <v>28</v>
      </c>
      <c r="G15" s="26" t="n">
        <f aca="false">F15+1</f>
        <v>29</v>
      </c>
      <c r="H15" s="26" t="n">
        <f aca="false">G15+1</f>
        <v>30</v>
      </c>
    </row>
    <row r="16" customFormat="false" ht="17.1" hidden="false" customHeight="true" outlineLevel="0" collapsed="false">
      <c r="A16" s="24"/>
      <c r="B16" s="21" t="s">
        <v>18</v>
      </c>
      <c r="C16" s="26" t="n">
        <f aca="false">H15+1</f>
        <v>31</v>
      </c>
      <c r="D16" s="26" t="n">
        <f aca="false">C16+1</f>
        <v>32</v>
      </c>
      <c r="E16" s="26" t="n">
        <f aca="false">D16+1</f>
        <v>33</v>
      </c>
      <c r="F16" s="26" t="n">
        <f aca="false">E16+1</f>
        <v>34</v>
      </c>
      <c r="G16" s="26" t="n">
        <f aca="false">F16+1</f>
        <v>35</v>
      </c>
      <c r="H16" s="26" t="n">
        <f aca="false">G16+1</f>
        <v>36</v>
      </c>
    </row>
    <row r="17" customFormat="false" ht="17.1" hidden="false" customHeight="true" outlineLevel="0" collapsed="false">
      <c r="A17" s="20" t="s">
        <v>19</v>
      </c>
      <c r="B17" s="21"/>
      <c r="C17" s="26" t="n">
        <f aca="false">H16+1</f>
        <v>37</v>
      </c>
      <c r="D17" s="26" t="n">
        <f aca="false">C17+1</f>
        <v>38</v>
      </c>
      <c r="E17" s="26" t="n">
        <f aca="false">D17+1</f>
        <v>39</v>
      </c>
      <c r="F17" s="26" t="n">
        <f aca="false">E17+1</f>
        <v>40</v>
      </c>
      <c r="G17" s="26" t="n">
        <f aca="false">F17+1</f>
        <v>41</v>
      </c>
      <c r="H17" s="26" t="n">
        <f aca="false">G17+1</f>
        <v>42</v>
      </c>
    </row>
    <row r="18" customFormat="false" ht="17.1" hidden="false" customHeight="true" outlineLevel="0" collapsed="false">
      <c r="A18" s="20" t="s">
        <v>20</v>
      </c>
      <c r="B18" s="21"/>
      <c r="C18" s="27" t="s">
        <v>2</v>
      </c>
      <c r="D18" s="27"/>
      <c r="E18" s="27"/>
      <c r="F18" s="27"/>
      <c r="G18" s="27"/>
      <c r="H18" s="27"/>
    </row>
    <row r="19" customFormat="false" ht="9.95" hidden="false" customHeight="true" outlineLevel="0" collapsed="false">
      <c r="A19" s="28" t="s">
        <v>21</v>
      </c>
      <c r="B19" s="29"/>
      <c r="C19" s="27" t="s">
        <v>2</v>
      </c>
      <c r="D19" s="27"/>
      <c r="E19" s="27"/>
      <c r="F19" s="27"/>
      <c r="G19" s="27"/>
      <c r="H19" s="27"/>
    </row>
    <row r="20" s="31" customFormat="true" ht="9.95" hidden="false" customHeight="true" outlineLevel="0" collapsed="false">
      <c r="A20" s="20" t="s">
        <v>22</v>
      </c>
      <c r="B20" s="29"/>
      <c r="C20" s="30" t="s">
        <v>2</v>
      </c>
      <c r="D20" s="30"/>
      <c r="E20" s="30"/>
      <c r="F20" s="30"/>
      <c r="G20" s="30"/>
      <c r="H20" s="30"/>
    </row>
    <row r="21" customFormat="false" ht="9.95" hidden="false" customHeight="true" outlineLevel="0" collapsed="false">
      <c r="A21" s="20" t="s">
        <v>23</v>
      </c>
      <c r="B21" s="21"/>
      <c r="C21" s="26" t="n">
        <f aca="false">H17+1</f>
        <v>43</v>
      </c>
      <c r="D21" s="26" t="n">
        <f aca="false">C21+1</f>
        <v>44</v>
      </c>
      <c r="E21" s="26" t="n">
        <f aca="false">D21+1</f>
        <v>45</v>
      </c>
      <c r="F21" s="26" t="n">
        <f aca="false">E21+1</f>
        <v>46</v>
      </c>
      <c r="G21" s="26" t="n">
        <f aca="false">F21+1</f>
        <v>47</v>
      </c>
      <c r="H21" s="26" t="n">
        <f aca="false">G21+1</f>
        <v>48</v>
      </c>
    </row>
    <row r="22" customFormat="false" ht="17.1" hidden="false" customHeight="true" outlineLevel="0" collapsed="false">
      <c r="A22" s="20" t="s">
        <v>24</v>
      </c>
      <c r="B22" s="21"/>
      <c r="C22" s="27" t="s">
        <v>2</v>
      </c>
      <c r="D22" s="27"/>
      <c r="E22" s="27"/>
      <c r="F22" s="27"/>
      <c r="G22" s="27"/>
      <c r="H22" s="27"/>
    </row>
    <row r="23" customFormat="false" ht="18" hidden="false" customHeight="true" outlineLevel="0" collapsed="false">
      <c r="A23" s="24"/>
      <c r="B23" s="21" t="s">
        <v>25</v>
      </c>
      <c r="C23" s="26" t="n">
        <f aca="false">H21+1</f>
        <v>49</v>
      </c>
      <c r="D23" s="26" t="n">
        <f aca="false">C23+1</f>
        <v>50</v>
      </c>
      <c r="E23" s="26" t="n">
        <f aca="false">D23+1</f>
        <v>51</v>
      </c>
      <c r="F23" s="26" t="n">
        <f aca="false">E23+1</f>
        <v>52</v>
      </c>
      <c r="G23" s="26" t="n">
        <f aca="false">F23+1</f>
        <v>53</v>
      </c>
      <c r="H23" s="26" t="n">
        <f aca="false">G23+1</f>
        <v>54</v>
      </c>
    </row>
    <row r="24" customFormat="false" ht="17.1" hidden="false" customHeight="true" outlineLevel="0" collapsed="false">
      <c r="A24" s="24"/>
      <c r="B24" s="21" t="s">
        <v>26</v>
      </c>
      <c r="C24" s="26" t="n">
        <f aca="false">H23+1</f>
        <v>55</v>
      </c>
      <c r="D24" s="26" t="n">
        <f aca="false">C24+1</f>
        <v>56</v>
      </c>
      <c r="E24" s="26" t="n">
        <f aca="false">D24+1</f>
        <v>57</v>
      </c>
      <c r="F24" s="26" t="n">
        <f aca="false">E24+1</f>
        <v>58</v>
      </c>
      <c r="G24" s="26" t="n">
        <f aca="false">F24+1</f>
        <v>59</v>
      </c>
      <c r="H24" s="26" t="n">
        <f aca="false">G24+1</f>
        <v>60</v>
      </c>
    </row>
    <row r="25" customFormat="false" ht="17.1" hidden="false" customHeight="true" outlineLevel="0" collapsed="false">
      <c r="A25" s="24"/>
      <c r="B25" s="21" t="s">
        <v>27</v>
      </c>
      <c r="C25" s="26" t="n">
        <f aca="false">H24+1</f>
        <v>61</v>
      </c>
      <c r="D25" s="26" t="n">
        <f aca="false">C25+1</f>
        <v>62</v>
      </c>
      <c r="E25" s="26" t="n">
        <f aca="false">D25+1</f>
        <v>63</v>
      </c>
      <c r="F25" s="26" t="n">
        <f aca="false">E25+1</f>
        <v>64</v>
      </c>
      <c r="G25" s="26" t="n">
        <f aca="false">F25+1</f>
        <v>65</v>
      </c>
      <c r="H25" s="26" t="n">
        <f aca="false">G25+1</f>
        <v>66</v>
      </c>
    </row>
    <row r="26" customFormat="false" ht="17.1" hidden="false" customHeight="true" outlineLevel="0" collapsed="false">
      <c r="A26" s="20" t="s">
        <v>19</v>
      </c>
      <c r="B26" s="21"/>
      <c r="C26" s="26" t="n">
        <f aca="false">H25+1</f>
        <v>67</v>
      </c>
      <c r="D26" s="26" t="n">
        <f aca="false">C26+1</f>
        <v>68</v>
      </c>
      <c r="E26" s="26" t="n">
        <f aca="false">D26+1</f>
        <v>69</v>
      </c>
      <c r="F26" s="26" t="n">
        <f aca="false">E26+1</f>
        <v>70</v>
      </c>
      <c r="G26" s="26" t="n">
        <f aca="false">F26+1</f>
        <v>71</v>
      </c>
      <c r="H26" s="26" t="n">
        <f aca="false">G26+1</f>
        <v>72</v>
      </c>
    </row>
    <row r="27" customFormat="false" ht="18.95" hidden="false" customHeight="true" outlineLevel="0" collapsed="false">
      <c r="A27" s="20" t="s">
        <v>28</v>
      </c>
      <c r="B27" s="21"/>
      <c r="C27" s="26" t="n">
        <f aca="false">H26+1</f>
        <v>73</v>
      </c>
      <c r="D27" s="26" t="n">
        <f aca="false">C27+1</f>
        <v>74</v>
      </c>
      <c r="E27" s="26" t="n">
        <f aca="false">D27+1</f>
        <v>75</v>
      </c>
      <c r="F27" s="26" t="n">
        <f aca="false">E27+1</f>
        <v>76</v>
      </c>
      <c r="G27" s="26" t="n">
        <f aca="false">F27+1</f>
        <v>77</v>
      </c>
      <c r="H27" s="26" t="n">
        <f aca="false">G27+1</f>
        <v>78</v>
      </c>
    </row>
    <row r="28" customFormat="false" ht="18.95" hidden="false" customHeight="true" outlineLevel="0" collapsed="false">
      <c r="A28" s="20" t="s">
        <v>29</v>
      </c>
      <c r="B28" s="21"/>
      <c r="C28" s="26" t="n">
        <f aca="false">H27+1</f>
        <v>79</v>
      </c>
      <c r="D28" s="26" t="n">
        <f aca="false">C28+1</f>
        <v>80</v>
      </c>
      <c r="E28" s="26" t="n">
        <f aca="false">D28+1</f>
        <v>81</v>
      </c>
      <c r="F28" s="26" t="n">
        <f aca="false">E28+1</f>
        <v>82</v>
      </c>
      <c r="G28" s="26" t="n">
        <f aca="false">F28+1</f>
        <v>83</v>
      </c>
      <c r="H28" s="26" t="n">
        <f aca="false">G28+1</f>
        <v>84</v>
      </c>
    </row>
    <row r="29" customFormat="false" ht="18.95" hidden="false" customHeight="true" outlineLevel="0" collapsed="false">
      <c r="A29" s="20" t="s">
        <v>30</v>
      </c>
      <c r="B29" s="21"/>
      <c r="C29" s="26" t="n">
        <f aca="false">H28+1</f>
        <v>85</v>
      </c>
      <c r="D29" s="26" t="n">
        <f aca="false">C29+1</f>
        <v>86</v>
      </c>
      <c r="E29" s="26" t="n">
        <f aca="false">D29+1</f>
        <v>87</v>
      </c>
      <c r="F29" s="26" t="n">
        <f aca="false">E29+1</f>
        <v>88</v>
      </c>
      <c r="G29" s="26" t="n">
        <f aca="false">F29+1</f>
        <v>89</v>
      </c>
      <c r="H29" s="26" t="n">
        <f aca="false">G29+1</f>
        <v>90</v>
      </c>
    </row>
    <row r="30" customFormat="false" ht="8.1" hidden="false" customHeight="true" outlineLevel="0" collapsed="false">
      <c r="A30" s="32"/>
      <c r="B30" s="33"/>
      <c r="C30" s="34"/>
      <c r="D30" s="35"/>
      <c r="E30" s="35"/>
      <c r="F30" s="35"/>
      <c r="G30" s="35"/>
      <c r="H30" s="35"/>
    </row>
    <row r="31" customFormat="false" ht="9.95" hidden="false" customHeight="true" outlineLevel="0" collapsed="false">
      <c r="A31" s="36"/>
      <c r="B31" s="36"/>
      <c r="C31" s="37"/>
      <c r="D31" s="38"/>
      <c r="E31" s="38"/>
      <c r="F31" s="38"/>
      <c r="G31" s="38"/>
      <c r="H31" s="38"/>
    </row>
    <row r="32" s="2" customFormat="true" ht="12.75" hidden="false" customHeight="false" outlineLevel="0" collapsed="false">
      <c r="B32" s="3"/>
      <c r="E32" s="0"/>
      <c r="H32" s="4"/>
    </row>
    <row r="33" s="2" customFormat="true" ht="21.95" hidden="false" customHeight="true" outlineLevel="0" collapsed="false">
      <c r="A33" s="5"/>
      <c r="B33" s="3"/>
      <c r="D33" s="2" t="s">
        <v>2</v>
      </c>
      <c r="E33" s="0"/>
      <c r="H33" s="5"/>
    </row>
    <row r="34" s="2" customFormat="true" ht="9.95" hidden="false" customHeight="true" outlineLevel="0" collapsed="false">
      <c r="A34" s="3"/>
      <c r="B34" s="3"/>
      <c r="C34" s="3"/>
      <c r="D34" s="3"/>
      <c r="E34" s="3"/>
    </row>
    <row r="35" customFormat="false" ht="12.75" hidden="false" customHeight="false" outlineLevel="0" collapsed="false">
      <c r="A35" s="6" t="s">
        <v>4</v>
      </c>
      <c r="B35" s="6"/>
      <c r="C35" s="6"/>
      <c r="D35" s="6"/>
      <c r="E35" s="6"/>
      <c r="F35" s="6"/>
      <c r="G35" s="6"/>
      <c r="H35" s="6"/>
    </row>
    <row r="36" customFormat="false" ht="12.75" hidden="false" customHeight="false" outlineLevel="0" collapsed="false">
      <c r="A36" s="7" t="s">
        <v>31</v>
      </c>
      <c r="B36" s="8"/>
    </row>
    <row r="37" customFormat="false" ht="8.1" hidden="false" customHeight="true" outlineLevel="0" collapsed="false"/>
    <row r="38" s="12" customFormat="true" ht="5.1" hidden="false" customHeight="true" outlineLevel="0" collapsed="false">
      <c r="A38" s="9"/>
      <c r="B38" s="10"/>
      <c r="C38" s="11"/>
      <c r="D38" s="11"/>
      <c r="E38" s="11"/>
      <c r="F38" s="11"/>
      <c r="G38" s="11"/>
      <c r="H38" s="11"/>
    </row>
    <row r="39" s="16" customFormat="true" ht="12" hidden="false" customHeight="false" outlineLevel="0" collapsed="false">
      <c r="A39" s="13"/>
      <c r="B39" s="14"/>
      <c r="C39" s="15" t="s">
        <v>6</v>
      </c>
      <c r="D39" s="15" t="s">
        <v>7</v>
      </c>
      <c r="E39" s="15" t="s">
        <v>9</v>
      </c>
      <c r="F39" s="15" t="s">
        <v>8</v>
      </c>
      <c r="G39" s="15" t="s">
        <v>10</v>
      </c>
      <c r="H39" s="15" t="s">
        <v>11</v>
      </c>
    </row>
    <row r="40" s="12" customFormat="true" ht="5.1" hidden="false" customHeight="true" outlineLevel="0" collapsed="false">
      <c r="A40" s="17"/>
      <c r="B40" s="18"/>
      <c r="C40" s="19"/>
      <c r="D40" s="19"/>
      <c r="E40" s="19"/>
      <c r="F40" s="19"/>
      <c r="G40" s="19"/>
      <c r="H40" s="19"/>
    </row>
    <row r="41" customFormat="false" ht="17.1" hidden="false" customHeight="true" outlineLevel="0" collapsed="false">
      <c r="A41" s="20" t="s">
        <v>32</v>
      </c>
      <c r="B41" s="21"/>
      <c r="C41" s="22"/>
      <c r="D41" s="22"/>
      <c r="E41" s="22"/>
      <c r="F41" s="22"/>
      <c r="G41" s="22"/>
      <c r="H41" s="23"/>
    </row>
    <row r="42" customFormat="false" ht="9.95" hidden="false" customHeight="true" outlineLevel="0" collapsed="false">
      <c r="A42" s="20" t="s">
        <v>33</v>
      </c>
      <c r="B42" s="21"/>
      <c r="C42" s="22"/>
      <c r="D42" s="22"/>
      <c r="E42" s="22"/>
      <c r="F42" s="22"/>
      <c r="G42" s="22"/>
      <c r="H42" s="23"/>
    </row>
    <row r="43" customFormat="false" ht="17.1" hidden="false" customHeight="true" outlineLevel="0" collapsed="false">
      <c r="A43" s="24"/>
      <c r="B43" s="21" t="s">
        <v>34</v>
      </c>
      <c r="C43" s="26" t="n">
        <f aca="false">H29+1</f>
        <v>91</v>
      </c>
      <c r="D43" s="26" t="n">
        <f aca="false">C43+1</f>
        <v>92</v>
      </c>
      <c r="E43" s="26" t="n">
        <f aca="false">D43+1</f>
        <v>93</v>
      </c>
      <c r="F43" s="26" t="n">
        <f aca="false">E43+1</f>
        <v>94</v>
      </c>
      <c r="G43" s="26" t="n">
        <f aca="false">F43+1</f>
        <v>95</v>
      </c>
      <c r="H43" s="26" t="n">
        <f aca="false">G43+1</f>
        <v>96</v>
      </c>
    </row>
    <row r="44" customFormat="false" ht="17.1" hidden="false" customHeight="true" outlineLevel="0" collapsed="false">
      <c r="A44" s="24"/>
      <c r="B44" s="21" t="s">
        <v>35</v>
      </c>
      <c r="C44" s="26" t="n">
        <f aca="false">H43+1</f>
        <v>97</v>
      </c>
      <c r="D44" s="26" t="n">
        <f aca="false">C44+1</f>
        <v>98</v>
      </c>
      <c r="E44" s="26" t="n">
        <f aca="false">D44+1</f>
        <v>99</v>
      </c>
      <c r="F44" s="39" t="n">
        <f aca="false">E44+1</f>
        <v>100</v>
      </c>
      <c r="G44" s="39" t="n">
        <f aca="false">F44+1</f>
        <v>101</v>
      </c>
      <c r="H44" s="39" t="n">
        <f aca="false">G44+1</f>
        <v>102</v>
      </c>
    </row>
    <row r="45" customFormat="false" ht="17.1" hidden="false" customHeight="true" outlineLevel="0" collapsed="false">
      <c r="A45" s="24"/>
      <c r="B45" s="21" t="s">
        <v>36</v>
      </c>
      <c r="C45" s="39" t="n">
        <f aca="false">H44+1</f>
        <v>103</v>
      </c>
      <c r="D45" s="39" t="n">
        <f aca="false">C45+1</f>
        <v>104</v>
      </c>
      <c r="E45" s="39" t="n">
        <f aca="false">D45+1</f>
        <v>105</v>
      </c>
      <c r="F45" s="39" t="n">
        <f aca="false">E45+1</f>
        <v>106</v>
      </c>
      <c r="G45" s="39" t="n">
        <f aca="false">F45+1</f>
        <v>107</v>
      </c>
      <c r="H45" s="39" t="n">
        <f aca="false">G45+1</f>
        <v>108</v>
      </c>
    </row>
    <row r="46" customFormat="false" ht="17.1" hidden="false" customHeight="true" outlineLevel="0" collapsed="false">
      <c r="A46" s="24"/>
      <c r="B46" s="21" t="s">
        <v>37</v>
      </c>
      <c r="C46" s="40"/>
      <c r="D46" s="40"/>
      <c r="E46" s="40"/>
      <c r="F46" s="40"/>
      <c r="G46" s="40"/>
      <c r="H46" s="40"/>
    </row>
    <row r="47" customFormat="false" ht="9.95" hidden="false" customHeight="true" outlineLevel="0" collapsed="false">
      <c r="A47" s="24"/>
      <c r="B47" s="21" t="s">
        <v>38</v>
      </c>
      <c r="C47" s="39" t="n">
        <f aca="false">H45+1</f>
        <v>109</v>
      </c>
      <c r="D47" s="39" t="n">
        <f aca="false">C47+1</f>
        <v>110</v>
      </c>
      <c r="E47" s="39" t="n">
        <f aca="false">D47+1</f>
        <v>111</v>
      </c>
      <c r="F47" s="39" t="n">
        <f aca="false">E47+1</f>
        <v>112</v>
      </c>
      <c r="G47" s="39" t="n">
        <f aca="false">F47+1</f>
        <v>113</v>
      </c>
      <c r="H47" s="39" t="n">
        <f aca="false">G47+1</f>
        <v>114</v>
      </c>
    </row>
    <row r="48" customFormat="false" ht="17.1" hidden="false" customHeight="true" outlineLevel="0" collapsed="false">
      <c r="A48" s="24"/>
      <c r="B48" s="21" t="s">
        <v>37</v>
      </c>
      <c r="C48" s="22"/>
      <c r="D48" s="22"/>
      <c r="E48" s="22"/>
      <c r="F48" s="22"/>
      <c r="G48" s="22"/>
      <c r="H48" s="23"/>
    </row>
    <row r="49" customFormat="false" ht="9.95" hidden="false" customHeight="true" outlineLevel="0" collapsed="false">
      <c r="A49" s="24"/>
      <c r="B49" s="21" t="s">
        <v>39</v>
      </c>
      <c r="C49" s="39" t="n">
        <f aca="false">H47+1</f>
        <v>115</v>
      </c>
      <c r="D49" s="39" t="n">
        <f aca="false">C49+1</f>
        <v>116</v>
      </c>
      <c r="E49" s="39" t="n">
        <f aca="false">D49+1</f>
        <v>117</v>
      </c>
      <c r="F49" s="39" t="n">
        <f aca="false">E49+1</f>
        <v>118</v>
      </c>
      <c r="G49" s="39" t="n">
        <f aca="false">F49+1</f>
        <v>119</v>
      </c>
      <c r="H49" s="39" t="n">
        <f aca="false">G49+1</f>
        <v>120</v>
      </c>
    </row>
    <row r="50" customFormat="false" ht="17.1" hidden="false" customHeight="true" outlineLevel="0" collapsed="false">
      <c r="A50" s="24"/>
      <c r="B50" s="21" t="s">
        <v>40</v>
      </c>
      <c r="C50" s="39" t="n">
        <f aca="false">H49+1</f>
        <v>121</v>
      </c>
      <c r="D50" s="39" t="n">
        <f aca="false">C50+1</f>
        <v>122</v>
      </c>
      <c r="E50" s="39" t="n">
        <f aca="false">D50+1</f>
        <v>123</v>
      </c>
      <c r="F50" s="39" t="n">
        <f aca="false">E50+1</f>
        <v>124</v>
      </c>
      <c r="G50" s="39" t="n">
        <f aca="false">F50+1</f>
        <v>125</v>
      </c>
      <c r="H50" s="39" t="n">
        <f aca="false">G50+1</f>
        <v>126</v>
      </c>
    </row>
    <row r="51" customFormat="false" ht="17.1" hidden="false" customHeight="true" outlineLevel="0" collapsed="false">
      <c r="A51" s="24"/>
      <c r="B51" s="21" t="s">
        <v>41</v>
      </c>
      <c r="C51" s="39" t="n">
        <f aca="false">H50+1</f>
        <v>127</v>
      </c>
      <c r="D51" s="39" t="n">
        <f aca="false">C51+1</f>
        <v>128</v>
      </c>
      <c r="E51" s="39" t="n">
        <f aca="false">D51+1</f>
        <v>129</v>
      </c>
      <c r="F51" s="39" t="n">
        <f aca="false">E51+1</f>
        <v>130</v>
      </c>
      <c r="G51" s="39" t="n">
        <f aca="false">F51+1</f>
        <v>131</v>
      </c>
      <c r="H51" s="39" t="n">
        <f aca="false">G51+1</f>
        <v>132</v>
      </c>
    </row>
    <row r="52" customFormat="false" ht="17.1" hidden="false" customHeight="true" outlineLevel="0" collapsed="false">
      <c r="A52" s="24"/>
      <c r="B52" s="21" t="s">
        <v>42</v>
      </c>
      <c r="C52" s="39" t="n">
        <f aca="false">H51+1</f>
        <v>133</v>
      </c>
      <c r="D52" s="39" t="n">
        <f aca="false">C52+1</f>
        <v>134</v>
      </c>
      <c r="E52" s="39" t="n">
        <f aca="false">D52+1</f>
        <v>135</v>
      </c>
      <c r="F52" s="39" t="n">
        <f aca="false">E52+1</f>
        <v>136</v>
      </c>
      <c r="G52" s="39" t="n">
        <f aca="false">F52+1</f>
        <v>137</v>
      </c>
      <c r="H52" s="39" t="n">
        <f aca="false">G52+1</f>
        <v>138</v>
      </c>
    </row>
    <row r="53" customFormat="false" ht="17.1" hidden="false" customHeight="true" outlineLevel="0" collapsed="false">
      <c r="A53" s="24"/>
      <c r="B53" s="21" t="s">
        <v>43</v>
      </c>
      <c r="C53" s="39" t="n">
        <f aca="false">H52+1</f>
        <v>139</v>
      </c>
      <c r="D53" s="39" t="n">
        <f aca="false">C53+1</f>
        <v>140</v>
      </c>
      <c r="E53" s="39" t="n">
        <f aca="false">D53+1</f>
        <v>141</v>
      </c>
      <c r="F53" s="39" t="n">
        <f aca="false">E53+1</f>
        <v>142</v>
      </c>
      <c r="G53" s="39" t="n">
        <f aca="false">F53+1</f>
        <v>143</v>
      </c>
      <c r="H53" s="39" t="n">
        <f aca="false">G53+1</f>
        <v>144</v>
      </c>
    </row>
    <row r="54" customFormat="false" ht="17.1" hidden="false" customHeight="true" outlineLevel="0" collapsed="false">
      <c r="A54" s="24"/>
      <c r="B54" s="21" t="s">
        <v>44</v>
      </c>
      <c r="C54" s="39" t="n">
        <f aca="false">H53+1</f>
        <v>145</v>
      </c>
      <c r="D54" s="39" t="n">
        <f aca="false">C54+1</f>
        <v>146</v>
      </c>
      <c r="E54" s="39" t="n">
        <f aca="false">D54+1</f>
        <v>147</v>
      </c>
      <c r="F54" s="39" t="n">
        <f aca="false">E54+1</f>
        <v>148</v>
      </c>
      <c r="G54" s="39" t="n">
        <f aca="false">F54+1</f>
        <v>149</v>
      </c>
      <c r="H54" s="39" t="n">
        <f aca="false">G54+1</f>
        <v>150</v>
      </c>
    </row>
    <row r="55" customFormat="false" ht="17.1" hidden="false" customHeight="true" outlineLevel="0" collapsed="false">
      <c r="A55" s="24"/>
      <c r="B55" s="21" t="s">
        <v>45</v>
      </c>
      <c r="C55" s="39" t="n">
        <f aca="false">H54+1</f>
        <v>151</v>
      </c>
      <c r="D55" s="39" t="n">
        <f aca="false">C55+1</f>
        <v>152</v>
      </c>
      <c r="E55" s="39" t="n">
        <f aca="false">D55+1</f>
        <v>153</v>
      </c>
      <c r="F55" s="39" t="n">
        <f aca="false">E55+1</f>
        <v>154</v>
      </c>
      <c r="G55" s="39" t="n">
        <f aca="false">F55+1</f>
        <v>155</v>
      </c>
      <c r="H55" s="39" t="n">
        <f aca="false">G55+1</f>
        <v>156</v>
      </c>
    </row>
    <row r="56" customFormat="false" ht="17.1" hidden="false" customHeight="true" outlineLevel="0" collapsed="false">
      <c r="A56" s="20" t="s">
        <v>46</v>
      </c>
      <c r="B56" s="21"/>
      <c r="C56" s="39" t="n">
        <f aca="false">H55+1</f>
        <v>157</v>
      </c>
      <c r="D56" s="39" t="n">
        <f aca="false">C56+1</f>
        <v>158</v>
      </c>
      <c r="E56" s="39" t="n">
        <f aca="false">D56+1</f>
        <v>159</v>
      </c>
      <c r="F56" s="39" t="n">
        <f aca="false">E56+1</f>
        <v>160</v>
      </c>
      <c r="G56" s="39" t="n">
        <f aca="false">F56+1</f>
        <v>161</v>
      </c>
      <c r="H56" s="39" t="n">
        <f aca="false">G56+1</f>
        <v>162</v>
      </c>
    </row>
    <row r="57" customFormat="false" ht="17.1" hidden="false" customHeight="true" outlineLevel="0" collapsed="false">
      <c r="A57" s="20" t="s">
        <v>47</v>
      </c>
      <c r="B57" s="21"/>
      <c r="C57" s="41"/>
      <c r="D57" s="41"/>
      <c r="E57" s="41"/>
      <c r="F57" s="41"/>
      <c r="G57" s="41"/>
      <c r="H57" s="41"/>
    </row>
    <row r="58" customFormat="false" ht="9.95" hidden="false" customHeight="true" outlineLevel="0" collapsed="false">
      <c r="A58" s="20" t="s">
        <v>48</v>
      </c>
      <c r="B58" s="21"/>
      <c r="C58" s="27" t="s">
        <v>2</v>
      </c>
      <c r="D58" s="27"/>
      <c r="E58" s="27"/>
      <c r="F58" s="27"/>
      <c r="G58" s="27"/>
      <c r="H58" s="27"/>
    </row>
    <row r="59" customFormat="false" ht="9.95" hidden="false" customHeight="true" outlineLevel="0" collapsed="false">
      <c r="A59" s="20" t="s">
        <v>22</v>
      </c>
      <c r="B59" s="21"/>
      <c r="C59" s="41"/>
      <c r="D59" s="41"/>
      <c r="E59" s="41"/>
      <c r="F59" s="41"/>
      <c r="G59" s="41"/>
      <c r="H59" s="41"/>
    </row>
    <row r="60" customFormat="false" ht="9.95" hidden="false" customHeight="true" outlineLevel="0" collapsed="false">
      <c r="A60" s="20" t="s">
        <v>23</v>
      </c>
      <c r="B60" s="29"/>
      <c r="C60" s="39" t="n">
        <f aca="false">H56+1</f>
        <v>163</v>
      </c>
      <c r="D60" s="39" t="n">
        <f aca="false">C60+1</f>
        <v>164</v>
      </c>
      <c r="E60" s="39" t="n">
        <f aca="false">D60+1</f>
        <v>165</v>
      </c>
      <c r="F60" s="39" t="n">
        <f aca="false">E60+1</f>
        <v>166</v>
      </c>
      <c r="G60" s="39" t="n">
        <f aca="false">F60+1</f>
        <v>167</v>
      </c>
      <c r="H60" s="39" t="n">
        <f aca="false">G60+1</f>
        <v>168</v>
      </c>
    </row>
    <row r="61" customFormat="false" ht="18.95" hidden="false" customHeight="true" outlineLevel="0" collapsed="false">
      <c r="A61" s="20" t="s">
        <v>49</v>
      </c>
      <c r="B61" s="21"/>
      <c r="C61" s="39" t="n">
        <f aca="false">H60+1</f>
        <v>169</v>
      </c>
      <c r="D61" s="39" t="n">
        <f aca="false">C61+1</f>
        <v>170</v>
      </c>
      <c r="E61" s="39" t="n">
        <f aca="false">D61+1</f>
        <v>171</v>
      </c>
      <c r="F61" s="39" t="n">
        <f aca="false">E61+1</f>
        <v>172</v>
      </c>
      <c r="G61" s="39" t="n">
        <f aca="false">F61+1</f>
        <v>173</v>
      </c>
      <c r="H61" s="39" t="n">
        <f aca="false">G61+1</f>
        <v>174</v>
      </c>
    </row>
    <row r="62" customFormat="false" ht="18.95" hidden="false" customHeight="true" outlineLevel="0" collapsed="false">
      <c r="A62" s="20" t="s">
        <v>50</v>
      </c>
      <c r="B62" s="21"/>
      <c r="C62" s="39" t="n">
        <f aca="false">H61+1</f>
        <v>175</v>
      </c>
      <c r="D62" s="39" t="n">
        <f aca="false">C62+1</f>
        <v>176</v>
      </c>
      <c r="E62" s="39" t="n">
        <f aca="false">D62+1</f>
        <v>177</v>
      </c>
      <c r="F62" s="39" t="n">
        <f aca="false">E62+1</f>
        <v>178</v>
      </c>
      <c r="G62" s="39" t="n">
        <f aca="false">F62+1</f>
        <v>179</v>
      </c>
      <c r="H62" s="39" t="n">
        <f aca="false">G62+1</f>
        <v>180</v>
      </c>
    </row>
    <row r="63" customFormat="false" ht="18.95" hidden="false" customHeight="true" outlineLevel="0" collapsed="false">
      <c r="A63" s="20" t="s">
        <v>30</v>
      </c>
      <c r="B63" s="21"/>
      <c r="C63" s="39" t="n">
        <f aca="false">H62+1</f>
        <v>181</v>
      </c>
      <c r="D63" s="39" t="n">
        <f aca="false">C63+1</f>
        <v>182</v>
      </c>
      <c r="E63" s="39" t="n">
        <f aca="false">D63+1</f>
        <v>183</v>
      </c>
      <c r="F63" s="39" t="n">
        <f aca="false">E63+1</f>
        <v>184</v>
      </c>
      <c r="G63" s="39" t="n">
        <f aca="false">F63+1</f>
        <v>185</v>
      </c>
      <c r="H63" s="39" t="n">
        <f aca="false">G63+1</f>
        <v>186</v>
      </c>
    </row>
    <row r="64" customFormat="false" ht="8.1" hidden="false" customHeight="true" outlineLevel="0" collapsed="false">
      <c r="A64" s="42"/>
      <c r="B64" s="43"/>
      <c r="C64" s="44"/>
      <c r="D64" s="44"/>
      <c r="E64" s="44"/>
      <c r="F64" s="44"/>
      <c r="G64" s="44"/>
      <c r="H64" s="44"/>
    </row>
    <row r="65" customFormat="false" ht="9.95" hidden="false" customHeight="true" outlineLevel="0" collapsed="false">
      <c r="A65" s="36"/>
      <c r="B65" s="36"/>
      <c r="C65" s="37"/>
      <c r="D65" s="38"/>
      <c r="E65" s="38"/>
      <c r="F65" s="38"/>
      <c r="G65" s="38"/>
      <c r="H65" s="38"/>
    </row>
    <row r="66" customFormat="false" ht="8.1" hidden="false" customHeight="true" outlineLevel="0" collapsed="false">
      <c r="A66" s="45" t="s">
        <v>51</v>
      </c>
      <c r="B66" s="36"/>
      <c r="C66" s="37"/>
      <c r="D66" s="38"/>
      <c r="E66" s="38"/>
      <c r="F66" s="38"/>
      <c r="G66" s="38"/>
      <c r="H66" s="38"/>
    </row>
  </sheetData>
  <mergeCells count="2">
    <mergeCell ref="A4:H4"/>
    <mergeCell ref="A35:H3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09:48:03Z</dcterms:created>
  <dc:creator>Francesco Fichera (IVASS)</dc:creator>
  <dc:description/>
  <dc:language>en-US</dc:language>
  <cp:lastModifiedBy>Francesco Fichera (IVASS)</cp:lastModifiedBy>
  <cp:lastPrinted>2008-04-03T09:48:36Z</cp:lastPrinted>
  <dcterms:modified xsi:type="dcterms:W3CDTF">2016-03-15T14:26:24Z</dcterms:modified>
  <cp:revision>0</cp:revision>
  <dc:subject/>
  <dc:title/>
</cp:coreProperties>
</file>