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170" sheetId="1" state="visible" r:id="rId2"/>
  </sheets>
  <definedNames>
    <definedName function="false" hidden="false" localSheetId="0" name="_xlnm.Print_Area" vbProcedure="false">'Modulo 170'!$A$1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0">
  <si>
    <t xml:space="preserve">Modulo 17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CONTO TECNICO DEI RAMI DANNI </t>
  </si>
  <si>
    <t xml:space="preserve">- PORTAFOGLIO ITALIANO</t>
  </si>
  <si>
    <t xml:space="preserve">(valori in migliaia di euro)</t>
  </si>
  <si>
    <t xml:space="preserve">RAMO (codice e denominazione) </t>
  </si>
  <si>
    <t xml:space="preserve">.................................................</t>
  </si>
  <si>
    <t xml:space="preserve">pag. 1 </t>
  </si>
  <si>
    <t xml:space="preserve">Rischi delle assicurazioni dirette</t>
  </si>
  <si>
    <t xml:space="preserve">Rischi delle assicurazioni indirette</t>
  </si>
  <si>
    <t xml:space="preserve">Rischi conservati</t>
  </si>
  <si>
    <t xml:space="preserve">Rischi diretti</t>
  </si>
  <si>
    <t xml:space="preserve">Rischi ceduti</t>
  </si>
  <si>
    <t xml:space="preserve">Rischi assunti</t>
  </si>
  <si>
    <t xml:space="preserve">Rischi retroceduti</t>
  </si>
  <si>
    <t xml:space="preserve">Totale</t>
  </si>
  <si>
    <t xml:space="preserve">1</t>
  </si>
  <si>
    <t xml:space="preserve">3 = 1- 2</t>
  </si>
  <si>
    <t xml:space="preserve">6 = 4 - 5</t>
  </si>
  <si>
    <t xml:space="preserve">7 = 3 + 6</t>
  </si>
  <si>
    <t xml:space="preserve">PREMI DI COMPETENZA </t>
  </si>
  <si>
    <t xml:space="preserve">Riserva premi alla chiusura dell'esercizio precedente ...............................................................................</t>
  </si>
  <si>
    <t xml:space="preserve">+</t>
  </si>
  <si>
    <t xml:space="preserve">Saldo delle variazioni per differenza cambi (+ o -) ......................................................................................</t>
  </si>
  <si>
    <t xml:space="preserve">Premi contabilizzati ...........................................................................................................</t>
  </si>
  <si>
    <t xml:space="preserve">Riserva premi alla chiusura dell'esercizio ...........................................................................</t>
  </si>
  <si>
    <t xml:space="preserve">-</t>
  </si>
  <si>
    <t xml:space="preserve">Saldo dei movimenti di portafoglio (+ o -) .....................................................................................................................</t>
  </si>
  <si>
    <t xml:space="preserve">TOTALE A   </t>
  </si>
  <si>
    <t xml:space="preserve">ONERI RELATIVI AI SINISTRI  </t>
  </si>
  <si>
    <t xml:space="preserve">SINISTRI DELL'ESERCIZIO</t>
  </si>
  <si>
    <t xml:space="preserve">Importi pagati: risarcimenti................................................................................................................</t>
  </si>
  <si>
    <t xml:space="preserve">                        spese dirette ...................................................................................................</t>
  </si>
  <si>
    <t xml:space="preserve">                        spese di liquidazione ................................................................................</t>
  </si>
  <si>
    <t xml:space="preserve">Riserva sinistri alla chiusura dell'esercizio: risarcimenti e spese dirette .....................................................................</t>
  </si>
  <si>
    <t xml:space="preserve">                                                                  spese di liquidazione ..........................................................</t>
  </si>
  <si>
    <t xml:space="preserve">Somme recuperate nell'esercizio da assicurati e da terzi .....................................................................................</t>
  </si>
  <si>
    <t xml:space="preserve">Somme da recuperare da assicurati e da terzi alla chiusura dell'esercizio .....................................................................................</t>
  </si>
  <si>
    <t xml:space="preserve">TOTALE B   </t>
  </si>
  <si>
    <t xml:space="preserve">SINISTRI DI ESERCIZI PRECEDENTI </t>
  </si>
  <si>
    <t xml:space="preserve">Riserva sinistri alla chiusura dell'esercizio precedente: risarcimenti e spese dirette  ....................................................</t>
  </si>
  <si>
    <t xml:space="preserve">                                                                                    spese di liquidazione ..........................................................</t>
  </si>
  <si>
    <t xml:space="preserve">Importi pagati: risarcimenti ...............................................................................................</t>
  </si>
  <si>
    <t xml:space="preserve">                       spese dirette ...................................................................................................</t>
  </si>
  <si>
    <t xml:space="preserve">                       spese di liquidazione ................................................................................</t>
  </si>
  <si>
    <t xml:space="preserve">                                                                   spese di liquidazione ..........................................................</t>
  </si>
  <si>
    <t xml:space="preserve">Saldo dei movimenti di portafoglio (+ o -) .........................................................................................................................</t>
  </si>
  <si>
    <t xml:space="preserve">Somme da recuperare da assicurati e da terzi </t>
  </si>
  <si>
    <t xml:space="preserve">alla chiusura dell'esercizio precedente ............................................................................................. </t>
  </si>
  <si>
    <t xml:space="preserve">TOTALE C   </t>
  </si>
  <si>
    <t xml:space="preserve">TOTALE D (B + C)   </t>
  </si>
  <si>
    <t xml:space="preserve">VARIAZIONE DELLE RISERVE TECNICHE DIVERSE (+ o -)</t>
  </si>
  <si>
    <t xml:space="preserve">E   </t>
  </si>
  <si>
    <t xml:space="preserve">ALTRE PARTITE TECNICHE</t>
  </si>
  <si>
    <t xml:space="preserve">Altri proventi tecnici ..........................................................................................................................................</t>
  </si>
  <si>
    <t xml:space="preserve">Contributi (1)....................................................................................................................................</t>
  </si>
  <si>
    <t xml:space="preserve">Altri oneri tecnici  ............................................................................................................................</t>
  </si>
  <si>
    <t xml:space="preserve">Ristorni e partecipazioni agli utili ................................................................................................................................................</t>
  </si>
  <si>
    <t xml:space="preserve">TOTALE F   </t>
  </si>
  <si>
    <t xml:space="preserve">pag. 2 </t>
  </si>
  <si>
    <t xml:space="preserve">3 = 1 - 2</t>
  </si>
  <si>
    <t xml:space="preserve">6= 4 - 5</t>
  </si>
  <si>
    <t xml:space="preserve">SPESE DI GESTIONE</t>
  </si>
  <si>
    <t xml:space="preserve">Provvigioni di acquisizione ................................................................................................................................</t>
  </si>
  <si>
    <t xml:space="preserve">Altre spese di acquisizione ......................................................................................................</t>
  </si>
  <si>
    <t xml:space="preserve">Provvigioni di incasso .......................................................................................................</t>
  </si>
  <si>
    <t xml:space="preserve">Altre spese di amministrazione .......................................................................................................</t>
  </si>
  <si>
    <t xml:space="preserve">Variazione delle provvigioni e delle altre spese di acquisizione da ammortizzare:</t>
  </si>
  <si>
    <t xml:space="preserve">Provvigioni da ammortizzare: alla chiusura dell'esercizio precedente ..........................................................................................</t>
  </si>
  <si>
    <t xml:space="preserve">                                              alla chiusura dell'esercizio .......................................................................................</t>
  </si>
  <si>
    <t xml:space="preserve">Altre spese di acquisizione da ammortizzare: alla chiusura dell'esercizio precedente ..........................................................................................</t>
  </si>
  <si>
    <t xml:space="preserve">                                                                     alla chiusura dell'esercizio .......................................................................................</t>
  </si>
  <si>
    <t xml:space="preserve">TOTALE G   </t>
  </si>
  <si>
    <t xml:space="preserve">SALDO TECNICO  (A+D-E+F+G) ..........................................................................................................................</t>
  </si>
  <si>
    <t xml:space="preserve">H   </t>
  </si>
  <si>
    <t xml:space="preserve">VARIAZIONE DELLE RISERVE DI PEREQUAZIONE (+ o -) ................................................</t>
  </si>
  <si>
    <t xml:space="preserve">I    </t>
  </si>
  <si>
    <t xml:space="preserve">QUOTA DELL'UTILE DEGLI INVESTIMENTI TRASFERITA</t>
  </si>
  <si>
    <t xml:space="preserve">DAL CONTO NON TECNICO ..............................................................................</t>
  </si>
  <si>
    <t xml:space="preserve">L   </t>
  </si>
  <si>
    <t xml:space="preserve">RISULTATO DEL CONTO TECNICO (H-I+L) .......................................................................</t>
  </si>
  <si>
    <t xml:space="preserve">M   </t>
  </si>
  <si>
    <t xml:space="preserve">Premi diretti dell'esercizio e degli esercizi precedenti incassati nell'esercizio (2) ...............................................................................................................................................</t>
  </si>
  <si>
    <t xml:space="preserve">Contributo al Servizio Sanitario Nazionale ...................................................................................................................................................</t>
  </si>
  <si>
    <t xml:space="preserve">Imposte a carico degli assicurati ...........................................................................................................</t>
  </si>
  <si>
    <t xml:space="preserve">ANALISI DEI MOVIMENTI </t>
  </si>
  <si>
    <t xml:space="preserve">DI PORTAFOGLIO</t>
  </si>
  <si>
    <t xml:space="preserve">Importo</t>
  </si>
  <si>
    <t xml:space="preserve">Causali (3)</t>
  </si>
  <si>
    <t xml:space="preserve">Per premi: </t>
  </si>
  <si>
    <t xml:space="preserve">Ricavi .............................................................................................................................................</t>
  </si>
  <si>
    <t xml:space="preserve">Costi ........................................................................................................</t>
  </si>
  <si>
    <t xml:space="preserve">Per sinistri dell'esercizio: </t>
  </si>
  <si>
    <t xml:space="preserve">Per sinistri degli esercizi precedenti:</t>
  </si>
  <si>
    <t xml:space="preserve">(3)  Indicare le causali:</t>
  </si>
  <si>
    <t xml:space="preserve">      A = trasferimenti interni di rischi</t>
  </si>
  <si>
    <t xml:space="preserve">      B = trasferimenti di portafoglio a/da altre compagnie</t>
  </si>
  <si>
    <t xml:space="preserve">      C = altre (da specifica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   &quot;0"/>
    <numFmt numFmtId="166" formatCode="\ 0"/>
    <numFmt numFmtId="167" formatCode="0"/>
    <numFmt numFmtId="168" formatCode="&quot;  &quot;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trike val="true"/>
      <sz val="9"/>
      <name val="Times New Roman"/>
      <family val="1"/>
    </font>
    <font>
      <sz val="7"/>
      <name val="Times New Roman"/>
      <family val="1"/>
    </font>
    <font>
      <strike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7"/>
    <col collapsed="false" customWidth="true" hidden="false" outlineLevel="0" max="3" min="3" style="1" width="10.7"/>
    <col collapsed="false" customWidth="true" hidden="false" outlineLevel="0" max="4" min="4" style="1" width="16.7"/>
    <col collapsed="false" customWidth="true" hidden="false" outlineLevel="0" max="5" min="5" style="1" width="3.7"/>
    <col collapsed="false" customWidth="true" hidden="false" outlineLevel="0" max="6" min="6" style="2" width="1.7"/>
    <col collapsed="false" customWidth="true" hidden="false" outlineLevel="0" max="8" min="7" style="1" width="16.7"/>
    <col collapsed="false" customWidth="true" hidden="false" outlineLevel="0" max="14" min="9" style="1" width="16.28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E1" s="2"/>
      <c r="F1" s="1"/>
      <c r="H1" s="0"/>
      <c r="N1" s="3" t="s">
        <v>0</v>
      </c>
      <c r="P1" s="0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2"/>
      <c r="F2" s="1"/>
      <c r="G2" s="1" t="s">
        <v>2</v>
      </c>
      <c r="H2" s="0"/>
      <c r="N2" s="4" t="s">
        <v>3</v>
      </c>
      <c r="P2" s="0"/>
    </row>
    <row r="3" s="4" customFormat="true" ht="14.1" hidden="false" customHeight="true" outlineLevel="0" collapsed="false">
      <c r="A3" s="0"/>
      <c r="B3" s="0"/>
      <c r="C3" s="0"/>
      <c r="D3" s="0"/>
      <c r="E3" s="5"/>
      <c r="F3" s="5"/>
      <c r="G3" s="0"/>
      <c r="H3" s="3" t="s">
        <v>4</v>
      </c>
      <c r="I3" s="6" t="s">
        <v>5</v>
      </c>
      <c r="J3" s="0"/>
      <c r="K3" s="0"/>
      <c r="L3" s="5"/>
      <c r="M3" s="6"/>
      <c r="N3" s="3" t="s">
        <v>6</v>
      </c>
    </row>
    <row r="4" s="4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3" t="s">
        <v>7</v>
      </c>
      <c r="I4" s="6" t="s">
        <v>8</v>
      </c>
      <c r="J4" s="5"/>
      <c r="K4" s="5"/>
      <c r="L4" s="5"/>
      <c r="M4" s="5"/>
      <c r="N4" s="3" t="s">
        <v>9</v>
      </c>
    </row>
    <row r="5" customFormat="false" ht="8.1" hidden="false" customHeight="true" outlineLevel="0" collapsed="false"/>
    <row r="6" customFormat="false" ht="11.25" hidden="false" customHeight="false" outlineLevel="0" collapsed="false">
      <c r="A6" s="7"/>
      <c r="B6" s="8"/>
      <c r="C6" s="8"/>
      <c r="D6" s="8"/>
      <c r="E6" s="8"/>
      <c r="F6" s="9"/>
      <c r="G6" s="10" t="s">
        <v>10</v>
      </c>
      <c r="H6" s="10"/>
      <c r="I6" s="10" t="s">
        <v>10</v>
      </c>
      <c r="J6" s="10"/>
      <c r="K6" s="10" t="s">
        <v>11</v>
      </c>
      <c r="L6" s="10"/>
      <c r="M6" s="10"/>
      <c r="N6" s="11" t="s">
        <v>12</v>
      </c>
    </row>
    <row r="7" customFormat="false" ht="15" hidden="false" customHeight="true" outlineLevel="0" collapsed="false">
      <c r="A7" s="12"/>
      <c r="B7" s="13"/>
      <c r="C7" s="13"/>
      <c r="D7" s="13"/>
      <c r="E7" s="13"/>
      <c r="F7" s="14"/>
      <c r="G7" s="15" t="s">
        <v>13</v>
      </c>
      <c r="H7" s="15"/>
      <c r="I7" s="16" t="s">
        <v>14</v>
      </c>
      <c r="J7" s="17" t="s">
        <v>12</v>
      </c>
      <c r="K7" s="16" t="s">
        <v>15</v>
      </c>
      <c r="L7" s="17" t="s">
        <v>16</v>
      </c>
      <c r="M7" s="17" t="s">
        <v>12</v>
      </c>
      <c r="N7" s="18" t="s">
        <v>17</v>
      </c>
    </row>
    <row r="8" customFormat="false" ht="8.1" hidden="false" customHeight="true" outlineLevel="0" collapsed="false">
      <c r="A8" s="12"/>
      <c r="B8" s="13"/>
      <c r="C8" s="13"/>
      <c r="D8" s="13"/>
      <c r="E8" s="13"/>
      <c r="F8" s="14"/>
      <c r="G8" s="19" t="s">
        <v>18</v>
      </c>
      <c r="H8" s="19"/>
      <c r="I8" s="20" t="n">
        <v>2</v>
      </c>
      <c r="J8" s="21" t="s">
        <v>19</v>
      </c>
      <c r="K8" s="20" t="n">
        <v>4</v>
      </c>
      <c r="L8" s="21" t="n">
        <v>5</v>
      </c>
      <c r="M8" s="19" t="s">
        <v>20</v>
      </c>
      <c r="N8" s="21" t="s">
        <v>21</v>
      </c>
    </row>
    <row r="9" customFormat="false" ht="12.95" hidden="false" customHeight="true" outlineLevel="0" collapsed="false">
      <c r="A9" s="22" t="s">
        <v>22</v>
      </c>
      <c r="B9" s="23"/>
      <c r="C9" s="23"/>
      <c r="D9" s="23"/>
      <c r="E9" s="23"/>
      <c r="F9" s="14" t="s">
        <v>2</v>
      </c>
      <c r="G9" s="24"/>
      <c r="H9" s="25"/>
      <c r="I9" s="26"/>
      <c r="J9" s="27"/>
      <c r="K9" s="28"/>
      <c r="L9" s="27"/>
      <c r="M9" s="29"/>
      <c r="N9" s="27"/>
    </row>
    <row r="10" customFormat="false" ht="15" hidden="false" customHeight="true" outlineLevel="0" collapsed="false">
      <c r="A10" s="30" t="s">
        <v>23</v>
      </c>
      <c r="B10" s="31"/>
      <c r="C10" s="31"/>
      <c r="D10" s="31"/>
      <c r="E10" s="31"/>
      <c r="F10" s="14" t="s">
        <v>24</v>
      </c>
      <c r="G10" s="32"/>
      <c r="H10" s="33" t="n">
        <v>1</v>
      </c>
      <c r="I10" s="34" t="n">
        <f aca="false">H80+1</f>
        <v>59</v>
      </c>
      <c r="J10" s="35" t="n">
        <f aca="false">I80+1</f>
        <v>83</v>
      </c>
      <c r="K10" s="36" t="n">
        <f aca="false">J80+1</f>
        <v>107</v>
      </c>
      <c r="L10" s="37" t="n">
        <f aca="false">K80+1</f>
        <v>132</v>
      </c>
      <c r="M10" s="38" t="n">
        <f aca="false">L80+1</f>
        <v>156</v>
      </c>
      <c r="N10" s="37" t="n">
        <f aca="false">M80+1</f>
        <v>180</v>
      </c>
    </row>
    <row r="11" customFormat="false" ht="15.95" hidden="false" customHeight="true" outlineLevel="0" collapsed="false">
      <c r="A11" s="30" t="s">
        <v>25</v>
      </c>
      <c r="B11" s="31"/>
      <c r="C11" s="31"/>
      <c r="D11" s="31"/>
      <c r="E11" s="31"/>
      <c r="F11" s="14" t="s">
        <v>2</v>
      </c>
      <c r="G11" s="32"/>
      <c r="H11" s="33" t="n">
        <f aca="false">H10+1</f>
        <v>2</v>
      </c>
      <c r="I11" s="34" t="n">
        <f aca="false">I10+1</f>
        <v>60</v>
      </c>
      <c r="J11" s="35" t="n">
        <f aca="false">J10+1</f>
        <v>84</v>
      </c>
      <c r="K11" s="36" t="n">
        <f aca="false">K10+1</f>
        <v>108</v>
      </c>
      <c r="L11" s="37" t="n">
        <f aca="false">L10+1</f>
        <v>133</v>
      </c>
      <c r="M11" s="38" t="n">
        <f aca="false">M10+1</f>
        <v>157</v>
      </c>
      <c r="N11" s="37" t="n">
        <f aca="false">N10+1</f>
        <v>181</v>
      </c>
    </row>
    <row r="12" customFormat="false" ht="15.95" hidden="false" customHeight="true" outlineLevel="0" collapsed="false">
      <c r="A12" s="30" t="s">
        <v>26</v>
      </c>
      <c r="B12" s="31"/>
      <c r="C12" s="31"/>
      <c r="D12" s="31"/>
      <c r="E12" s="31"/>
      <c r="F12" s="14" t="s">
        <v>24</v>
      </c>
      <c r="G12" s="32"/>
      <c r="H12" s="33" t="n">
        <f aca="false">H11+1</f>
        <v>3</v>
      </c>
      <c r="I12" s="34" t="n">
        <f aca="false">I11+1</f>
        <v>61</v>
      </c>
      <c r="J12" s="35" t="n">
        <f aca="false">J11+1</f>
        <v>85</v>
      </c>
      <c r="K12" s="36" t="n">
        <f aca="false">K11+1</f>
        <v>109</v>
      </c>
      <c r="L12" s="37" t="n">
        <f aca="false">L11+1</f>
        <v>134</v>
      </c>
      <c r="M12" s="38" t="n">
        <f aca="false">M11+1</f>
        <v>158</v>
      </c>
      <c r="N12" s="37" t="n">
        <f aca="false">N11+1</f>
        <v>182</v>
      </c>
    </row>
    <row r="13" customFormat="false" ht="15.95" hidden="false" customHeight="true" outlineLevel="0" collapsed="false">
      <c r="A13" s="30" t="s">
        <v>27</v>
      </c>
      <c r="B13" s="31"/>
      <c r="C13" s="31"/>
      <c r="D13" s="31"/>
      <c r="E13" s="31"/>
      <c r="F13" s="14" t="s">
        <v>28</v>
      </c>
      <c r="G13" s="32"/>
      <c r="H13" s="33" t="n">
        <f aca="false">H12+1</f>
        <v>4</v>
      </c>
      <c r="I13" s="34" t="n">
        <f aca="false">I12+1</f>
        <v>62</v>
      </c>
      <c r="J13" s="35" t="n">
        <f aca="false">J12+1</f>
        <v>86</v>
      </c>
      <c r="K13" s="36" t="n">
        <f aca="false">K12+1</f>
        <v>110</v>
      </c>
      <c r="L13" s="37" t="n">
        <f aca="false">L12+1</f>
        <v>135</v>
      </c>
      <c r="M13" s="38" t="n">
        <f aca="false">M12+1</f>
        <v>159</v>
      </c>
      <c r="N13" s="37" t="n">
        <f aca="false">N12+1</f>
        <v>183</v>
      </c>
    </row>
    <row r="14" customFormat="false" ht="15.95" hidden="false" customHeight="true" outlineLevel="0" collapsed="false">
      <c r="A14" s="30" t="s">
        <v>29</v>
      </c>
      <c r="B14" s="31"/>
      <c r="C14" s="31"/>
      <c r="D14" s="31"/>
      <c r="E14" s="31"/>
      <c r="F14" s="14" t="s">
        <v>2</v>
      </c>
      <c r="G14" s="32"/>
      <c r="H14" s="33" t="n">
        <f aca="false">H13+1</f>
        <v>5</v>
      </c>
      <c r="I14" s="34" t="n">
        <f aca="false">I13+1</f>
        <v>63</v>
      </c>
      <c r="J14" s="35" t="n">
        <f aca="false">J13+1</f>
        <v>87</v>
      </c>
      <c r="K14" s="36" t="n">
        <f aca="false">K13+1</f>
        <v>111</v>
      </c>
      <c r="L14" s="37" t="n">
        <f aca="false">L13+1</f>
        <v>136</v>
      </c>
      <c r="M14" s="38" t="n">
        <f aca="false">M13+1</f>
        <v>160</v>
      </c>
      <c r="N14" s="37" t="n">
        <f aca="false">N13+1</f>
        <v>184</v>
      </c>
    </row>
    <row r="15" customFormat="false" ht="15.6" hidden="false" customHeight="true" outlineLevel="0" collapsed="false">
      <c r="A15" s="39"/>
      <c r="B15" s="40"/>
      <c r="C15" s="40"/>
      <c r="D15" s="40"/>
      <c r="E15" s="40" t="s">
        <v>30</v>
      </c>
      <c r="F15" s="14" t="s">
        <v>2</v>
      </c>
      <c r="G15" s="32"/>
      <c r="H15" s="33" t="n">
        <f aca="false">H14+1</f>
        <v>6</v>
      </c>
      <c r="I15" s="34" t="n">
        <f aca="false">I14+1</f>
        <v>64</v>
      </c>
      <c r="J15" s="35" t="n">
        <f aca="false">J14+1</f>
        <v>88</v>
      </c>
      <c r="K15" s="36" t="n">
        <f aca="false">K14+1</f>
        <v>112</v>
      </c>
      <c r="L15" s="37" t="n">
        <f aca="false">L14+1</f>
        <v>137</v>
      </c>
      <c r="M15" s="38" t="n">
        <f aca="false">M14+1</f>
        <v>161</v>
      </c>
      <c r="N15" s="37" t="n">
        <f aca="false">N14+1</f>
        <v>185</v>
      </c>
    </row>
    <row r="16" customFormat="false" ht="5.1" hidden="false" customHeight="true" outlineLevel="0" collapsed="false">
      <c r="A16" s="41"/>
      <c r="B16" s="42"/>
      <c r="C16" s="42"/>
      <c r="D16" s="42"/>
      <c r="E16" s="42"/>
      <c r="F16" s="43"/>
      <c r="G16" s="44"/>
      <c r="H16" s="45"/>
      <c r="I16" s="46"/>
      <c r="J16" s="47"/>
      <c r="K16" s="48"/>
      <c r="L16" s="49"/>
      <c r="M16" s="50"/>
      <c r="N16" s="49"/>
    </row>
    <row r="17" customFormat="false" ht="12.95" hidden="false" customHeight="true" outlineLevel="0" collapsed="false">
      <c r="A17" s="51" t="s">
        <v>31</v>
      </c>
      <c r="B17" s="52"/>
      <c r="C17" s="52"/>
      <c r="D17" s="52"/>
      <c r="E17" s="52"/>
      <c r="F17" s="14" t="s">
        <v>2</v>
      </c>
      <c r="G17" s="32"/>
      <c r="H17" s="53"/>
      <c r="I17" s="54"/>
      <c r="J17" s="55"/>
      <c r="K17" s="56"/>
      <c r="L17" s="57"/>
      <c r="M17" s="58"/>
      <c r="N17" s="57"/>
    </row>
    <row r="18" customFormat="false" ht="15" hidden="false" customHeight="true" outlineLevel="0" collapsed="false">
      <c r="A18" s="30" t="s">
        <v>32</v>
      </c>
      <c r="B18" s="31"/>
      <c r="C18" s="31"/>
      <c r="D18" s="31"/>
      <c r="E18" s="31"/>
      <c r="F18" s="14" t="s">
        <v>2</v>
      </c>
      <c r="G18" s="32"/>
      <c r="H18" s="53"/>
      <c r="I18" s="54"/>
      <c r="J18" s="55"/>
      <c r="K18" s="56"/>
      <c r="L18" s="57"/>
      <c r="M18" s="58"/>
      <c r="N18" s="57"/>
    </row>
    <row r="19" customFormat="false" ht="15" hidden="false" customHeight="true" outlineLevel="0" collapsed="false">
      <c r="A19" s="30" t="s">
        <v>33</v>
      </c>
      <c r="B19" s="31"/>
      <c r="C19" s="31"/>
      <c r="D19" s="31"/>
      <c r="E19" s="31"/>
      <c r="F19" s="14" t="s">
        <v>28</v>
      </c>
      <c r="G19" s="59" t="n">
        <f aca="false">H15+1</f>
        <v>7</v>
      </c>
      <c r="H19" s="53"/>
      <c r="I19" s="54"/>
      <c r="J19" s="55"/>
      <c r="K19" s="56"/>
      <c r="L19" s="57"/>
      <c r="M19" s="58"/>
      <c r="N19" s="57"/>
    </row>
    <row r="20" customFormat="false" ht="15.95" hidden="false" customHeight="true" outlineLevel="0" collapsed="false">
      <c r="A20" s="30" t="s">
        <v>34</v>
      </c>
      <c r="B20" s="31"/>
      <c r="C20" s="31"/>
      <c r="D20" s="31"/>
      <c r="E20" s="31"/>
      <c r="F20" s="14" t="s">
        <v>28</v>
      </c>
      <c r="G20" s="59" t="n">
        <f aca="false">G19+1</f>
        <v>8</v>
      </c>
      <c r="H20" s="53"/>
      <c r="I20" s="54"/>
      <c r="J20" s="55"/>
      <c r="K20" s="56"/>
      <c r="L20" s="57"/>
      <c r="M20" s="58"/>
      <c r="N20" s="57"/>
    </row>
    <row r="21" customFormat="false" ht="15.95" hidden="false" customHeight="true" outlineLevel="0" collapsed="false">
      <c r="A21" s="30" t="s">
        <v>35</v>
      </c>
      <c r="B21" s="31"/>
      <c r="C21" s="31"/>
      <c r="D21" s="31"/>
      <c r="E21" s="31"/>
      <c r="F21" s="14" t="s">
        <v>28</v>
      </c>
      <c r="G21" s="59" t="n">
        <f aca="false">G20+1</f>
        <v>9</v>
      </c>
      <c r="H21" s="60" t="n">
        <f aca="false">G21+1</f>
        <v>10</v>
      </c>
      <c r="I21" s="34" t="n">
        <f aca="false">I15+1</f>
        <v>65</v>
      </c>
      <c r="J21" s="35" t="n">
        <f aca="false">J15+1</f>
        <v>89</v>
      </c>
      <c r="K21" s="36" t="n">
        <f aca="false">K15+1</f>
        <v>113</v>
      </c>
      <c r="L21" s="37" t="n">
        <f aca="false">L15+1</f>
        <v>138</v>
      </c>
      <c r="M21" s="38" t="n">
        <f aca="false">M15+1</f>
        <v>162</v>
      </c>
      <c r="N21" s="37" t="n">
        <f aca="false">N15+1</f>
        <v>186</v>
      </c>
    </row>
    <row r="22" customFormat="false" ht="15.95" hidden="false" customHeight="true" outlineLevel="0" collapsed="false">
      <c r="A22" s="30" t="s">
        <v>36</v>
      </c>
      <c r="B22" s="31"/>
      <c r="C22" s="31"/>
      <c r="D22" s="31"/>
      <c r="E22" s="31"/>
      <c r="F22" s="14" t="s">
        <v>28</v>
      </c>
      <c r="G22" s="61" t="n">
        <f aca="false">H21+1</f>
        <v>11</v>
      </c>
      <c r="H22" s="62"/>
      <c r="I22" s="54"/>
      <c r="J22" s="55"/>
      <c r="K22" s="56"/>
      <c r="L22" s="57"/>
      <c r="M22" s="58"/>
      <c r="N22" s="57"/>
    </row>
    <row r="23" customFormat="false" ht="15.95" hidden="false" customHeight="true" outlineLevel="0" collapsed="false">
      <c r="A23" s="30" t="s">
        <v>37</v>
      </c>
      <c r="B23" s="31"/>
      <c r="C23" s="31"/>
      <c r="D23" s="31"/>
      <c r="E23" s="31"/>
      <c r="F23" s="14" t="s">
        <v>28</v>
      </c>
      <c r="G23" s="61" t="n">
        <f aca="false">G22+1</f>
        <v>12</v>
      </c>
      <c r="H23" s="60" t="n">
        <f aca="false">G23+1</f>
        <v>13</v>
      </c>
      <c r="I23" s="34" t="n">
        <f aca="false">I21+1</f>
        <v>66</v>
      </c>
      <c r="J23" s="35" t="n">
        <f aca="false">J21+1</f>
        <v>90</v>
      </c>
      <c r="K23" s="36" t="n">
        <f aca="false">K21+1</f>
        <v>114</v>
      </c>
      <c r="L23" s="37" t="n">
        <f aca="false">L21+1</f>
        <v>139</v>
      </c>
      <c r="M23" s="38" t="n">
        <f aca="false">M21+1</f>
        <v>163</v>
      </c>
      <c r="N23" s="37" t="n">
        <f aca="false">N21+1</f>
        <v>187</v>
      </c>
    </row>
    <row r="24" customFormat="false" ht="15.95" hidden="false" customHeight="true" outlineLevel="0" collapsed="false">
      <c r="A24" s="30" t="s">
        <v>38</v>
      </c>
      <c r="B24" s="31"/>
      <c r="C24" s="31"/>
      <c r="D24" s="31"/>
      <c r="E24" s="31"/>
      <c r="F24" s="14" t="s">
        <v>24</v>
      </c>
      <c r="G24" s="61" t="n">
        <f aca="false">H23+1</f>
        <v>14</v>
      </c>
      <c r="H24" s="62"/>
      <c r="I24" s="54"/>
      <c r="J24" s="55"/>
      <c r="K24" s="56"/>
      <c r="L24" s="57"/>
      <c r="M24" s="58"/>
      <c r="N24" s="57"/>
    </row>
    <row r="25" customFormat="false" ht="15.95" hidden="false" customHeight="true" outlineLevel="0" collapsed="false">
      <c r="A25" s="30" t="s">
        <v>39</v>
      </c>
      <c r="B25" s="31"/>
      <c r="C25" s="31"/>
      <c r="D25" s="31"/>
      <c r="E25" s="31"/>
      <c r="F25" s="14" t="s">
        <v>24</v>
      </c>
      <c r="G25" s="61" t="n">
        <f aca="false">G24+1</f>
        <v>15</v>
      </c>
      <c r="H25" s="60" t="n">
        <f aca="false">G25+1</f>
        <v>16</v>
      </c>
      <c r="I25" s="34" t="n">
        <f aca="false">I23+1</f>
        <v>67</v>
      </c>
      <c r="J25" s="35" t="n">
        <f aca="false">J23+1</f>
        <v>91</v>
      </c>
      <c r="K25" s="36" t="n">
        <f aca="false">K23+1</f>
        <v>115</v>
      </c>
      <c r="L25" s="37" t="n">
        <f aca="false">L23+1</f>
        <v>140</v>
      </c>
      <c r="M25" s="38" t="n">
        <f aca="false">M23+1</f>
        <v>164</v>
      </c>
      <c r="N25" s="37" t="n">
        <f aca="false">N23+1</f>
        <v>188</v>
      </c>
    </row>
    <row r="26" customFormat="false" ht="15.95" hidden="false" customHeight="true" outlineLevel="0" collapsed="false">
      <c r="A26" s="30" t="s">
        <v>29</v>
      </c>
      <c r="B26" s="31"/>
      <c r="C26" s="31"/>
      <c r="D26" s="31"/>
      <c r="E26" s="31"/>
      <c r="F26" s="14" t="s">
        <v>2</v>
      </c>
      <c r="G26" s="32"/>
      <c r="H26" s="60" t="n">
        <f aca="false">H25+1</f>
        <v>17</v>
      </c>
      <c r="I26" s="34" t="n">
        <f aca="false">I25+1</f>
        <v>68</v>
      </c>
      <c r="J26" s="35" t="n">
        <f aca="false">J25+1</f>
        <v>92</v>
      </c>
      <c r="K26" s="36" t="n">
        <f aca="false">K25+1</f>
        <v>116</v>
      </c>
      <c r="L26" s="37" t="n">
        <f aca="false">L25+1</f>
        <v>141</v>
      </c>
      <c r="M26" s="38" t="n">
        <f aca="false">M25+1</f>
        <v>165</v>
      </c>
      <c r="N26" s="37" t="n">
        <f aca="false">N25+1</f>
        <v>189</v>
      </c>
    </row>
    <row r="27" customFormat="false" ht="15.95" hidden="false" customHeight="true" outlineLevel="0" collapsed="false">
      <c r="A27" s="63"/>
      <c r="B27" s="64"/>
      <c r="C27" s="64"/>
      <c r="D27" s="64"/>
      <c r="E27" s="64" t="s">
        <v>40</v>
      </c>
      <c r="F27" s="14"/>
      <c r="G27" s="65"/>
      <c r="H27" s="60" t="n">
        <f aca="false">H26+1</f>
        <v>18</v>
      </c>
      <c r="I27" s="34" t="n">
        <f aca="false">I26+1</f>
        <v>69</v>
      </c>
      <c r="J27" s="35" t="n">
        <f aca="false">J26+1</f>
        <v>93</v>
      </c>
      <c r="K27" s="36" t="n">
        <f aca="false">K26+1</f>
        <v>117</v>
      </c>
      <c r="L27" s="37" t="n">
        <f aca="false">L26+1</f>
        <v>142</v>
      </c>
      <c r="M27" s="38" t="n">
        <f aca="false">M26+1</f>
        <v>166</v>
      </c>
      <c r="N27" s="37" t="n">
        <f aca="false">N26+1</f>
        <v>190</v>
      </c>
    </row>
    <row r="28" customFormat="false" ht="3.95" hidden="false" customHeight="true" outlineLevel="0" collapsed="false">
      <c r="A28" s="30"/>
      <c r="B28" s="31"/>
      <c r="C28" s="31"/>
      <c r="D28" s="31"/>
      <c r="E28" s="31"/>
      <c r="F28" s="14"/>
      <c r="G28" s="65"/>
      <c r="H28" s="66"/>
      <c r="I28" s="46"/>
      <c r="J28" s="47"/>
      <c r="K28" s="48"/>
      <c r="L28" s="49"/>
      <c r="M28" s="50"/>
      <c r="N28" s="49"/>
    </row>
    <row r="29" customFormat="false" ht="15" hidden="false" customHeight="true" outlineLevel="0" collapsed="false">
      <c r="A29" s="30" t="s">
        <v>41</v>
      </c>
      <c r="B29" s="31"/>
      <c r="C29" s="31"/>
      <c r="D29" s="31"/>
      <c r="E29" s="31"/>
      <c r="F29" s="14" t="s">
        <v>2</v>
      </c>
      <c r="G29" s="65"/>
      <c r="H29" s="62"/>
      <c r="I29" s="54"/>
      <c r="J29" s="55"/>
      <c r="K29" s="56"/>
      <c r="L29" s="57"/>
      <c r="M29" s="58"/>
      <c r="N29" s="57"/>
    </row>
    <row r="30" customFormat="false" ht="15" hidden="false" customHeight="true" outlineLevel="0" collapsed="false">
      <c r="A30" s="30" t="s">
        <v>42</v>
      </c>
      <c r="B30" s="31"/>
      <c r="C30" s="31"/>
      <c r="D30" s="31"/>
      <c r="E30" s="31"/>
      <c r="F30" s="14" t="s">
        <v>24</v>
      </c>
      <c r="G30" s="61" t="n">
        <f aca="false">H27+1</f>
        <v>19</v>
      </c>
      <c r="H30" s="62"/>
      <c r="I30" s="54"/>
      <c r="J30" s="55"/>
      <c r="K30" s="56"/>
      <c r="L30" s="57"/>
      <c r="M30" s="58"/>
      <c r="N30" s="57"/>
    </row>
    <row r="31" customFormat="false" ht="15.95" hidden="false" customHeight="true" outlineLevel="0" collapsed="false">
      <c r="A31" s="30" t="s">
        <v>43</v>
      </c>
      <c r="B31" s="31"/>
      <c r="C31" s="31"/>
      <c r="D31" s="31"/>
      <c r="E31" s="31"/>
      <c r="F31" s="14" t="s">
        <v>24</v>
      </c>
      <c r="G31" s="61" t="n">
        <f aca="false">G30+1</f>
        <v>20</v>
      </c>
      <c r="H31" s="60" t="n">
        <f aca="false">G31+1</f>
        <v>21</v>
      </c>
      <c r="I31" s="34" t="n">
        <f aca="false">I27+1</f>
        <v>70</v>
      </c>
      <c r="J31" s="35" t="n">
        <f aca="false">J27+1</f>
        <v>94</v>
      </c>
      <c r="K31" s="36" t="n">
        <f aca="false">K27+1</f>
        <v>118</v>
      </c>
      <c r="L31" s="37" t="n">
        <f aca="false">L27+1</f>
        <v>143</v>
      </c>
      <c r="M31" s="38" t="n">
        <f aca="false">M27+1</f>
        <v>167</v>
      </c>
      <c r="N31" s="37" t="n">
        <f aca="false">N27+1</f>
        <v>191</v>
      </c>
    </row>
    <row r="32" customFormat="false" ht="15.95" hidden="false" customHeight="true" outlineLevel="0" collapsed="false">
      <c r="A32" s="30" t="s">
        <v>25</v>
      </c>
      <c r="B32" s="31"/>
      <c r="C32" s="31"/>
      <c r="D32" s="31"/>
      <c r="E32" s="31"/>
      <c r="F32" s="14" t="s">
        <v>2</v>
      </c>
      <c r="G32" s="65"/>
      <c r="H32" s="60" t="n">
        <f aca="false">H31+1</f>
        <v>22</v>
      </c>
      <c r="I32" s="34" t="n">
        <f aca="false">I31+1</f>
        <v>71</v>
      </c>
      <c r="J32" s="35" t="n">
        <f aca="false">J31+1</f>
        <v>95</v>
      </c>
      <c r="K32" s="36" t="n">
        <f aca="false">K31+1</f>
        <v>119</v>
      </c>
      <c r="L32" s="37" t="n">
        <f aca="false">L31+1</f>
        <v>144</v>
      </c>
      <c r="M32" s="38" t="n">
        <f aca="false">M31+1</f>
        <v>168</v>
      </c>
      <c r="N32" s="37" t="n">
        <f aca="false">N31+1</f>
        <v>192</v>
      </c>
    </row>
    <row r="33" customFormat="false" ht="15.95" hidden="false" customHeight="true" outlineLevel="0" collapsed="false">
      <c r="A33" s="30" t="s">
        <v>44</v>
      </c>
      <c r="B33" s="31"/>
      <c r="C33" s="31"/>
      <c r="D33" s="31"/>
      <c r="E33" s="31"/>
      <c r="F33" s="14" t="s">
        <v>28</v>
      </c>
      <c r="G33" s="61" t="n">
        <f aca="false">H32+1</f>
        <v>23</v>
      </c>
      <c r="H33" s="62"/>
      <c r="I33" s="54"/>
      <c r="J33" s="55"/>
      <c r="K33" s="56"/>
      <c r="L33" s="57"/>
      <c r="M33" s="58"/>
      <c r="N33" s="57"/>
    </row>
    <row r="34" customFormat="false" ht="15.95" hidden="false" customHeight="true" outlineLevel="0" collapsed="false">
      <c r="A34" s="30" t="s">
        <v>45</v>
      </c>
      <c r="B34" s="31"/>
      <c r="C34" s="31"/>
      <c r="D34" s="31"/>
      <c r="E34" s="31"/>
      <c r="F34" s="14" t="s">
        <v>28</v>
      </c>
      <c r="G34" s="61" t="n">
        <f aca="false">G33+1</f>
        <v>24</v>
      </c>
      <c r="H34" s="62"/>
      <c r="I34" s="54"/>
      <c r="J34" s="55"/>
      <c r="K34" s="56"/>
      <c r="L34" s="57"/>
      <c r="M34" s="58"/>
      <c r="N34" s="57"/>
    </row>
    <row r="35" customFormat="false" ht="15.95" hidden="false" customHeight="true" outlineLevel="0" collapsed="false">
      <c r="A35" s="30" t="s">
        <v>46</v>
      </c>
      <c r="B35" s="31"/>
      <c r="C35" s="31"/>
      <c r="D35" s="31"/>
      <c r="E35" s="31"/>
      <c r="F35" s="14" t="s">
        <v>28</v>
      </c>
      <c r="G35" s="61" t="n">
        <f aca="false">G34+1</f>
        <v>25</v>
      </c>
      <c r="H35" s="60" t="n">
        <f aca="false">G35+1</f>
        <v>26</v>
      </c>
      <c r="I35" s="34" t="n">
        <f aca="false">I32+1</f>
        <v>72</v>
      </c>
      <c r="J35" s="35" t="n">
        <f aca="false">J32+1</f>
        <v>96</v>
      </c>
      <c r="K35" s="36" t="n">
        <f aca="false">K32+1</f>
        <v>120</v>
      </c>
      <c r="L35" s="37" t="n">
        <f aca="false">L32+1</f>
        <v>145</v>
      </c>
      <c r="M35" s="38" t="n">
        <f aca="false">M32+1</f>
        <v>169</v>
      </c>
      <c r="N35" s="37" t="n">
        <f aca="false">N32+1</f>
        <v>193</v>
      </c>
    </row>
    <row r="36" customFormat="false" ht="15.95" hidden="false" customHeight="true" outlineLevel="0" collapsed="false">
      <c r="A36" s="30" t="s">
        <v>36</v>
      </c>
      <c r="B36" s="31"/>
      <c r="C36" s="31"/>
      <c r="D36" s="31"/>
      <c r="E36" s="31"/>
      <c r="F36" s="14" t="s">
        <v>28</v>
      </c>
      <c r="G36" s="61" t="n">
        <f aca="false">H35+1</f>
        <v>27</v>
      </c>
      <c r="H36" s="62"/>
      <c r="I36" s="54"/>
      <c r="J36" s="55"/>
      <c r="K36" s="56"/>
      <c r="L36" s="57"/>
      <c r="M36" s="58"/>
      <c r="N36" s="57"/>
    </row>
    <row r="37" customFormat="false" ht="15.95" hidden="false" customHeight="true" outlineLevel="0" collapsed="false">
      <c r="A37" s="30" t="s">
        <v>47</v>
      </c>
      <c r="B37" s="31"/>
      <c r="C37" s="31"/>
      <c r="D37" s="31"/>
      <c r="E37" s="31"/>
      <c r="F37" s="14" t="s">
        <v>28</v>
      </c>
      <c r="G37" s="61" t="n">
        <f aca="false">G36+1</f>
        <v>28</v>
      </c>
      <c r="H37" s="60" t="n">
        <f aca="false">G37+1</f>
        <v>29</v>
      </c>
      <c r="I37" s="34" t="n">
        <f aca="false">I35+1</f>
        <v>73</v>
      </c>
      <c r="J37" s="35" t="n">
        <f aca="false">J35+1</f>
        <v>97</v>
      </c>
      <c r="K37" s="36" t="n">
        <f aca="false">K35+1</f>
        <v>121</v>
      </c>
      <c r="L37" s="37" t="n">
        <f aca="false">L35+1</f>
        <v>146</v>
      </c>
      <c r="M37" s="38" t="n">
        <f aca="false">M35+1</f>
        <v>170</v>
      </c>
      <c r="N37" s="37" t="n">
        <f aca="false">N35+1</f>
        <v>194</v>
      </c>
    </row>
    <row r="38" customFormat="false" ht="15.95" hidden="false" customHeight="true" outlineLevel="0" collapsed="false">
      <c r="A38" s="30" t="s">
        <v>48</v>
      </c>
      <c r="B38" s="31"/>
      <c r="C38" s="31"/>
      <c r="D38" s="31"/>
      <c r="E38" s="31"/>
      <c r="F38" s="14" t="s">
        <v>2</v>
      </c>
      <c r="G38" s="32"/>
      <c r="H38" s="60" t="n">
        <f aca="false">H37+1</f>
        <v>30</v>
      </c>
      <c r="I38" s="34" t="n">
        <f aca="false">I37+1</f>
        <v>74</v>
      </c>
      <c r="J38" s="35" t="n">
        <f aca="false">J37+1</f>
        <v>98</v>
      </c>
      <c r="K38" s="36" t="n">
        <f aca="false">K37+1</f>
        <v>122</v>
      </c>
      <c r="L38" s="37" t="n">
        <f aca="false">L37+1</f>
        <v>147</v>
      </c>
      <c r="M38" s="38" t="n">
        <f aca="false">M37+1</f>
        <v>171</v>
      </c>
      <c r="N38" s="37" t="n">
        <f aca="false">N37+1</f>
        <v>195</v>
      </c>
    </row>
    <row r="39" customFormat="false" ht="15.95" hidden="false" customHeight="true" outlineLevel="0" collapsed="false">
      <c r="A39" s="30" t="s">
        <v>49</v>
      </c>
      <c r="B39" s="31"/>
      <c r="C39" s="31"/>
      <c r="D39" s="31"/>
      <c r="E39" s="31"/>
      <c r="F39" s="14"/>
      <c r="G39" s="32"/>
      <c r="H39" s="62"/>
      <c r="I39" s="54"/>
      <c r="J39" s="55"/>
      <c r="K39" s="56"/>
      <c r="L39" s="57"/>
      <c r="M39" s="58"/>
      <c r="N39" s="57"/>
    </row>
    <row r="40" customFormat="false" ht="9.95" hidden="false" customHeight="true" outlineLevel="0" collapsed="false">
      <c r="A40" s="30" t="s">
        <v>50</v>
      </c>
      <c r="B40" s="31"/>
      <c r="C40" s="31"/>
      <c r="D40" s="31"/>
      <c r="E40" s="31"/>
      <c r="F40" s="14" t="s">
        <v>28</v>
      </c>
      <c r="G40" s="61" t="n">
        <f aca="false">H38+1</f>
        <v>31</v>
      </c>
      <c r="H40" s="62"/>
      <c r="I40" s="54"/>
      <c r="J40" s="55"/>
      <c r="K40" s="56"/>
      <c r="L40" s="57"/>
      <c r="M40" s="58"/>
      <c r="N40" s="57"/>
    </row>
    <row r="41" customFormat="false" ht="15.95" hidden="false" customHeight="true" outlineLevel="0" collapsed="false">
      <c r="A41" s="30" t="s">
        <v>38</v>
      </c>
      <c r="B41" s="31"/>
      <c r="C41" s="31"/>
      <c r="D41" s="31"/>
      <c r="E41" s="31"/>
      <c r="F41" s="14" t="s">
        <v>24</v>
      </c>
      <c r="G41" s="61" t="n">
        <f aca="false">G40+1</f>
        <v>32</v>
      </c>
      <c r="H41" s="62"/>
      <c r="I41" s="54"/>
      <c r="J41" s="55"/>
      <c r="K41" s="56"/>
      <c r="L41" s="57"/>
      <c r="M41" s="58"/>
      <c r="N41" s="57"/>
    </row>
    <row r="42" customFormat="false" ht="15.95" hidden="false" customHeight="true" outlineLevel="0" collapsed="false">
      <c r="A42" s="30" t="s">
        <v>39</v>
      </c>
      <c r="B42" s="31"/>
      <c r="C42" s="31"/>
      <c r="D42" s="31"/>
      <c r="E42" s="31"/>
      <c r="F42" s="14" t="s">
        <v>24</v>
      </c>
      <c r="G42" s="61" t="n">
        <f aca="false">G41+1</f>
        <v>33</v>
      </c>
      <c r="H42" s="60" t="n">
        <f aca="false">G42+1</f>
        <v>34</v>
      </c>
      <c r="I42" s="34" t="n">
        <f aca="false">I38+1</f>
        <v>75</v>
      </c>
      <c r="J42" s="35" t="n">
        <f aca="false">J38+1</f>
        <v>99</v>
      </c>
      <c r="K42" s="36" t="n">
        <f aca="false">K38+1</f>
        <v>123</v>
      </c>
      <c r="L42" s="37" t="n">
        <f aca="false">L38+1</f>
        <v>148</v>
      </c>
      <c r="M42" s="38" t="n">
        <f aca="false">M38+1</f>
        <v>172</v>
      </c>
      <c r="N42" s="37" t="n">
        <f aca="false">N38+1</f>
        <v>196</v>
      </c>
    </row>
    <row r="43" customFormat="false" ht="15.95" hidden="false" customHeight="true" outlineLevel="0" collapsed="false">
      <c r="A43" s="63"/>
      <c r="B43" s="64"/>
      <c r="C43" s="64"/>
      <c r="D43" s="64"/>
      <c r="E43" s="64" t="s">
        <v>51</v>
      </c>
      <c r="F43" s="14"/>
      <c r="G43" s="65"/>
      <c r="H43" s="60" t="n">
        <f aca="false">H42+1</f>
        <v>35</v>
      </c>
      <c r="I43" s="34" t="n">
        <f aca="false">I42+1</f>
        <v>76</v>
      </c>
      <c r="J43" s="37" t="n">
        <f aca="false">J42+1</f>
        <v>100</v>
      </c>
      <c r="K43" s="36" t="n">
        <f aca="false">K42+1</f>
        <v>124</v>
      </c>
      <c r="L43" s="37" t="n">
        <f aca="false">L42+1</f>
        <v>149</v>
      </c>
      <c r="M43" s="38" t="n">
        <f aca="false">M42+1</f>
        <v>173</v>
      </c>
      <c r="N43" s="37" t="n">
        <f aca="false">N42+1</f>
        <v>197</v>
      </c>
    </row>
    <row r="44" customFormat="false" ht="3.95" hidden="false" customHeight="true" outlineLevel="0" collapsed="false">
      <c r="A44" s="30"/>
      <c r="B44" s="31"/>
      <c r="C44" s="31"/>
      <c r="D44" s="31"/>
      <c r="E44" s="31"/>
      <c r="F44" s="14"/>
      <c r="G44" s="65"/>
      <c r="H44" s="66"/>
      <c r="I44" s="46"/>
      <c r="J44" s="49"/>
      <c r="K44" s="48"/>
      <c r="L44" s="49"/>
      <c r="M44" s="50"/>
      <c r="N44" s="49"/>
    </row>
    <row r="45" customFormat="false" ht="15.95" hidden="false" customHeight="true" outlineLevel="0" collapsed="false">
      <c r="A45" s="39"/>
      <c r="B45" s="40"/>
      <c r="C45" s="40"/>
      <c r="D45" s="40"/>
      <c r="E45" s="40" t="s">
        <v>52</v>
      </c>
      <c r="F45" s="14"/>
      <c r="G45" s="65"/>
      <c r="H45" s="60" t="n">
        <f aca="false">H43+1</f>
        <v>36</v>
      </c>
      <c r="I45" s="34" t="n">
        <f aca="false">I43+1</f>
        <v>77</v>
      </c>
      <c r="J45" s="37" t="n">
        <f aca="false">J43+1</f>
        <v>101</v>
      </c>
      <c r="K45" s="36" t="n">
        <f aca="false">K43+1</f>
        <v>125</v>
      </c>
      <c r="L45" s="37" t="n">
        <f aca="false">L43+1</f>
        <v>150</v>
      </c>
      <c r="M45" s="38" t="n">
        <f aca="false">M43+1</f>
        <v>174</v>
      </c>
      <c r="N45" s="37" t="n">
        <f aca="false">N43+1</f>
        <v>198</v>
      </c>
    </row>
    <row r="46" customFormat="false" ht="3.95" hidden="false" customHeight="true" outlineLevel="0" collapsed="false">
      <c r="A46" s="41"/>
      <c r="B46" s="42"/>
      <c r="C46" s="42"/>
      <c r="D46" s="42"/>
      <c r="E46" s="42"/>
      <c r="F46" s="43"/>
      <c r="G46" s="67"/>
      <c r="H46" s="66"/>
      <c r="I46" s="46"/>
      <c r="J46" s="49"/>
      <c r="K46" s="48"/>
      <c r="L46" s="49"/>
      <c r="M46" s="50"/>
      <c r="N46" s="49"/>
    </row>
    <row r="47" customFormat="false" ht="15.95" hidden="false" customHeight="true" outlineLevel="0" collapsed="false">
      <c r="A47" s="22" t="s">
        <v>53</v>
      </c>
      <c r="B47" s="23"/>
      <c r="C47" s="23"/>
      <c r="D47" s="23"/>
      <c r="E47" s="40" t="s">
        <v>54</v>
      </c>
      <c r="F47" s="14" t="s">
        <v>2</v>
      </c>
      <c r="G47" s="65"/>
      <c r="H47" s="60" t="n">
        <f aca="false">H45+1</f>
        <v>37</v>
      </c>
      <c r="I47" s="34" t="n">
        <f aca="false">I45+1</f>
        <v>78</v>
      </c>
      <c r="J47" s="37" t="n">
        <f aca="false">J45+1</f>
        <v>102</v>
      </c>
      <c r="K47" s="36" t="n">
        <f aca="false">K45+1</f>
        <v>126</v>
      </c>
      <c r="L47" s="37" t="n">
        <f aca="false">L45+1</f>
        <v>151</v>
      </c>
      <c r="M47" s="38" t="n">
        <f aca="false">M45+1</f>
        <v>175</v>
      </c>
      <c r="N47" s="37" t="n">
        <f aca="false">N45+1</f>
        <v>199</v>
      </c>
    </row>
    <row r="48" customFormat="false" ht="4.5" hidden="false" customHeight="true" outlineLevel="0" collapsed="false">
      <c r="A48" s="68"/>
      <c r="B48" s="69"/>
      <c r="C48" s="69"/>
      <c r="D48" s="69"/>
      <c r="E48" s="69"/>
      <c r="F48" s="43"/>
      <c r="G48" s="67"/>
      <c r="H48" s="66"/>
      <c r="I48" s="46"/>
      <c r="J48" s="49"/>
      <c r="K48" s="48"/>
      <c r="L48" s="49"/>
      <c r="M48" s="70"/>
      <c r="N48" s="49"/>
    </row>
    <row r="49" customFormat="false" ht="15" hidden="false" customHeight="true" outlineLevel="0" collapsed="false">
      <c r="A49" s="51" t="s">
        <v>55</v>
      </c>
      <c r="B49" s="52"/>
      <c r="C49" s="52"/>
      <c r="D49" s="52"/>
      <c r="E49" s="52"/>
      <c r="F49" s="14" t="s">
        <v>2</v>
      </c>
      <c r="G49" s="65"/>
      <c r="H49" s="62"/>
      <c r="I49" s="54"/>
      <c r="J49" s="55"/>
      <c r="K49" s="56"/>
      <c r="L49" s="57"/>
      <c r="M49" s="71"/>
      <c r="N49" s="57"/>
    </row>
    <row r="50" customFormat="false" ht="12.95" hidden="false" customHeight="true" outlineLevel="0" collapsed="false">
      <c r="A50" s="30" t="s">
        <v>56</v>
      </c>
      <c r="B50" s="31"/>
      <c r="C50" s="31"/>
      <c r="D50" s="31"/>
      <c r="E50" s="31"/>
      <c r="F50" s="14" t="s">
        <v>24</v>
      </c>
      <c r="G50" s="65"/>
      <c r="H50" s="60" t="n">
        <f aca="false">H47+1</f>
        <v>38</v>
      </c>
      <c r="I50" s="54"/>
      <c r="J50" s="55"/>
      <c r="K50" s="56"/>
      <c r="L50" s="57"/>
      <c r="M50" s="71"/>
      <c r="N50" s="57"/>
    </row>
    <row r="51" customFormat="false" ht="15.95" hidden="false" customHeight="true" outlineLevel="0" collapsed="false">
      <c r="A51" s="30" t="s">
        <v>57</v>
      </c>
      <c r="B51" s="31"/>
      <c r="C51" s="31"/>
      <c r="D51" s="31"/>
      <c r="E51" s="31"/>
      <c r="F51" s="14" t="s">
        <v>28</v>
      </c>
      <c r="G51" s="61" t="n">
        <f aca="false">H50+1</f>
        <v>39</v>
      </c>
      <c r="H51" s="62"/>
      <c r="I51" s="54"/>
      <c r="J51" s="55"/>
      <c r="K51" s="56"/>
      <c r="L51" s="57"/>
      <c r="M51" s="71"/>
      <c r="N51" s="57"/>
    </row>
    <row r="52" customFormat="false" ht="15.95" hidden="false" customHeight="true" outlineLevel="0" collapsed="false">
      <c r="A52" s="30" t="s">
        <v>58</v>
      </c>
      <c r="B52" s="31"/>
      <c r="C52" s="31"/>
      <c r="D52" s="31"/>
      <c r="E52" s="31"/>
      <c r="F52" s="14" t="s">
        <v>28</v>
      </c>
      <c r="G52" s="61" t="n">
        <f aca="false">G51+1</f>
        <v>40</v>
      </c>
      <c r="H52" s="60" t="n">
        <f aca="false">G52+1</f>
        <v>41</v>
      </c>
      <c r="I52" s="54"/>
      <c r="J52" s="55"/>
      <c r="K52" s="56"/>
      <c r="L52" s="57"/>
      <c r="M52" s="71"/>
      <c r="N52" s="57"/>
    </row>
    <row r="53" customFormat="false" ht="15.95" hidden="false" customHeight="true" outlineLevel="0" collapsed="false">
      <c r="A53" s="30" t="s">
        <v>59</v>
      </c>
      <c r="B53" s="31"/>
      <c r="C53" s="31"/>
      <c r="D53" s="31"/>
      <c r="E53" s="31"/>
      <c r="F53" s="14" t="s">
        <v>28</v>
      </c>
      <c r="G53" s="65"/>
      <c r="H53" s="60" t="n">
        <f aca="false">H52+1</f>
        <v>42</v>
      </c>
      <c r="I53" s="54"/>
      <c r="J53" s="55"/>
      <c r="K53" s="56"/>
      <c r="L53" s="57"/>
      <c r="M53" s="71"/>
      <c r="N53" s="57"/>
    </row>
    <row r="54" customFormat="false" ht="15.95" hidden="false" customHeight="true" outlineLevel="0" collapsed="false">
      <c r="A54" s="39"/>
      <c r="B54" s="40"/>
      <c r="C54" s="40"/>
      <c r="D54" s="40"/>
      <c r="E54" s="40" t="s">
        <v>60</v>
      </c>
      <c r="F54" s="14"/>
      <c r="G54" s="65"/>
      <c r="H54" s="60" t="n">
        <f aca="false">H53+1</f>
        <v>43</v>
      </c>
      <c r="I54" s="34" t="n">
        <f aca="false">I47+1</f>
        <v>79</v>
      </c>
      <c r="J54" s="37" t="n">
        <f aca="false">J47+1</f>
        <v>103</v>
      </c>
      <c r="K54" s="36" t="n">
        <f aca="false">K47+1</f>
        <v>127</v>
      </c>
      <c r="L54" s="37" t="n">
        <f aca="false">L47+1</f>
        <v>152</v>
      </c>
      <c r="M54" s="38" t="n">
        <f aca="false">M47+1</f>
        <v>176</v>
      </c>
      <c r="N54" s="37" t="n">
        <f aca="false">N47+1</f>
        <v>200</v>
      </c>
    </row>
    <row r="55" customFormat="false" ht="3.95" hidden="false" customHeight="true" outlineLevel="0" collapsed="false">
      <c r="A55" s="72"/>
      <c r="B55" s="73"/>
      <c r="C55" s="73"/>
      <c r="D55" s="73"/>
      <c r="E55" s="73"/>
      <c r="F55" s="74"/>
      <c r="G55" s="75"/>
      <c r="H55" s="76"/>
      <c r="I55" s="77"/>
      <c r="J55" s="78"/>
      <c r="K55" s="79"/>
      <c r="L55" s="78"/>
      <c r="M55" s="80"/>
      <c r="N55" s="78"/>
    </row>
    <row r="56" customFormat="false" ht="12" hidden="false" customHeight="true" outlineLevel="0" collapsed="false">
      <c r="A56" s="31"/>
      <c r="B56" s="31"/>
      <c r="C56" s="31"/>
      <c r="D56" s="31"/>
      <c r="E56" s="31"/>
      <c r="F56" s="81"/>
      <c r="G56" s="82"/>
      <c r="H56" s="82"/>
      <c r="I56" s="82"/>
      <c r="J56" s="83"/>
      <c r="K56" s="83"/>
      <c r="L56" s="83"/>
      <c r="M56" s="82"/>
      <c r="N56" s="83"/>
    </row>
    <row r="57" customFormat="false" ht="18" hidden="false" customHeight="true" outlineLevel="0" collapsed="false">
      <c r="E57" s="2"/>
      <c r="F57" s="1"/>
      <c r="H57" s="0"/>
      <c r="N57" s="84" t="s">
        <v>61</v>
      </c>
      <c r="P57" s="0"/>
    </row>
    <row r="58" customFormat="false" ht="11.25" hidden="false" customHeight="false" outlineLevel="0" collapsed="false">
      <c r="A58" s="7"/>
      <c r="B58" s="8"/>
      <c r="C58" s="8"/>
      <c r="D58" s="8"/>
      <c r="E58" s="8"/>
      <c r="F58" s="9"/>
      <c r="G58" s="10" t="s">
        <v>10</v>
      </c>
      <c r="H58" s="10"/>
      <c r="I58" s="10" t="s">
        <v>10</v>
      </c>
      <c r="J58" s="10"/>
      <c r="K58" s="10" t="s">
        <v>11</v>
      </c>
      <c r="L58" s="10"/>
      <c r="M58" s="10"/>
      <c r="N58" s="11" t="s">
        <v>12</v>
      </c>
    </row>
    <row r="59" customFormat="false" ht="15" hidden="false" customHeight="true" outlineLevel="0" collapsed="false">
      <c r="A59" s="12"/>
      <c r="B59" s="13"/>
      <c r="C59" s="13"/>
      <c r="D59" s="13"/>
      <c r="E59" s="13"/>
      <c r="F59" s="14"/>
      <c r="G59" s="15" t="s">
        <v>13</v>
      </c>
      <c r="H59" s="15"/>
      <c r="I59" s="16" t="s">
        <v>14</v>
      </c>
      <c r="J59" s="17" t="s">
        <v>12</v>
      </c>
      <c r="K59" s="16" t="s">
        <v>15</v>
      </c>
      <c r="L59" s="17" t="s">
        <v>16</v>
      </c>
      <c r="M59" s="15" t="s">
        <v>12</v>
      </c>
      <c r="N59" s="18" t="s">
        <v>17</v>
      </c>
    </row>
    <row r="60" customFormat="false" ht="8.1" hidden="false" customHeight="true" outlineLevel="0" collapsed="false">
      <c r="A60" s="12"/>
      <c r="B60" s="13"/>
      <c r="C60" s="13"/>
      <c r="D60" s="13"/>
      <c r="E60" s="13"/>
      <c r="F60" s="14"/>
      <c r="G60" s="19" t="s">
        <v>18</v>
      </c>
      <c r="H60" s="19"/>
      <c r="I60" s="20" t="n">
        <v>2</v>
      </c>
      <c r="J60" s="21" t="s">
        <v>62</v>
      </c>
      <c r="K60" s="20" t="n">
        <v>4</v>
      </c>
      <c r="L60" s="21" t="n">
        <v>5</v>
      </c>
      <c r="M60" s="19" t="s">
        <v>63</v>
      </c>
      <c r="N60" s="21" t="s">
        <v>21</v>
      </c>
    </row>
    <row r="61" customFormat="false" ht="12.95" hidden="false" customHeight="true" outlineLevel="0" collapsed="false">
      <c r="A61" s="22" t="s">
        <v>64</v>
      </c>
      <c r="B61" s="23"/>
      <c r="C61" s="23"/>
      <c r="D61" s="23"/>
      <c r="E61" s="23"/>
      <c r="F61" s="14" t="s">
        <v>2</v>
      </c>
      <c r="G61" s="65"/>
      <c r="H61" s="62"/>
      <c r="I61" s="54"/>
      <c r="J61" s="57"/>
      <c r="K61" s="56"/>
      <c r="L61" s="57"/>
      <c r="M61" s="58"/>
      <c r="N61" s="57"/>
    </row>
    <row r="62" customFormat="false" ht="12.95" hidden="false" customHeight="true" outlineLevel="0" collapsed="false">
      <c r="A62" s="30" t="s">
        <v>65</v>
      </c>
      <c r="B62" s="31"/>
      <c r="C62" s="31"/>
      <c r="D62" s="31"/>
      <c r="E62" s="31"/>
      <c r="F62" s="14" t="s">
        <v>28</v>
      </c>
      <c r="G62" s="61" t="n">
        <f aca="false">H54+1</f>
        <v>44</v>
      </c>
      <c r="H62" s="62"/>
      <c r="I62" s="54"/>
      <c r="J62" s="57"/>
      <c r="K62" s="56"/>
      <c r="L62" s="57"/>
      <c r="M62" s="58"/>
      <c r="N62" s="57"/>
    </row>
    <row r="63" customFormat="false" ht="15.95" hidden="false" customHeight="true" outlineLevel="0" collapsed="false">
      <c r="A63" s="30" t="s">
        <v>66</v>
      </c>
      <c r="B63" s="31"/>
      <c r="C63" s="31"/>
      <c r="D63" s="31"/>
      <c r="E63" s="31"/>
      <c r="F63" s="14" t="s">
        <v>28</v>
      </c>
      <c r="G63" s="61" t="n">
        <f aca="false">G62+1</f>
        <v>45</v>
      </c>
      <c r="H63" s="62"/>
      <c r="I63" s="54"/>
      <c r="J63" s="57"/>
      <c r="K63" s="56"/>
      <c r="L63" s="57"/>
      <c r="M63" s="58"/>
      <c r="N63" s="57"/>
    </row>
    <row r="64" customFormat="false" ht="15.95" hidden="false" customHeight="true" outlineLevel="0" collapsed="false">
      <c r="A64" s="30" t="s">
        <v>67</v>
      </c>
      <c r="B64" s="31"/>
      <c r="C64" s="31"/>
      <c r="D64" s="31"/>
      <c r="E64" s="31"/>
      <c r="F64" s="14" t="s">
        <v>28</v>
      </c>
      <c r="G64" s="61" t="n">
        <f aca="false">G63+1</f>
        <v>46</v>
      </c>
      <c r="H64" s="62"/>
      <c r="I64" s="54"/>
      <c r="J64" s="57"/>
      <c r="K64" s="56"/>
      <c r="L64" s="57"/>
      <c r="M64" s="58"/>
      <c r="N64" s="57"/>
    </row>
    <row r="65" customFormat="false" ht="15.95" hidden="false" customHeight="true" outlineLevel="0" collapsed="false">
      <c r="A65" s="30" t="s">
        <v>68</v>
      </c>
      <c r="B65" s="31"/>
      <c r="C65" s="31"/>
      <c r="D65" s="31"/>
      <c r="E65" s="31"/>
      <c r="F65" s="14" t="s">
        <v>28</v>
      </c>
      <c r="G65" s="61" t="n">
        <f aca="false">G64+1</f>
        <v>47</v>
      </c>
      <c r="H65" s="60" t="n">
        <f aca="false">G65+1</f>
        <v>48</v>
      </c>
      <c r="I65" s="54"/>
      <c r="J65" s="57"/>
      <c r="K65" s="56"/>
      <c r="L65" s="57"/>
      <c r="M65" s="58"/>
      <c r="N65" s="57"/>
    </row>
    <row r="66" customFormat="false" ht="15.95" hidden="false" customHeight="true" outlineLevel="0" collapsed="false">
      <c r="A66" s="30" t="s">
        <v>69</v>
      </c>
      <c r="B66" s="31"/>
      <c r="C66" s="31"/>
      <c r="D66" s="31"/>
      <c r="E66" s="31"/>
      <c r="F66" s="14"/>
      <c r="G66" s="65"/>
      <c r="H66" s="62"/>
      <c r="I66" s="54"/>
      <c r="J66" s="57"/>
      <c r="K66" s="56"/>
      <c r="L66" s="57"/>
      <c r="M66" s="58"/>
      <c r="N66" s="57"/>
    </row>
    <row r="67" customFormat="false" ht="15.95" hidden="false" customHeight="true" outlineLevel="0" collapsed="false">
      <c r="A67" s="30" t="s">
        <v>70</v>
      </c>
      <c r="B67" s="31"/>
      <c r="C67" s="31"/>
      <c r="D67" s="31"/>
      <c r="E67" s="31"/>
      <c r="F67" s="14" t="s">
        <v>28</v>
      </c>
      <c r="G67" s="61" t="n">
        <f aca="false">H65+1</f>
        <v>49</v>
      </c>
      <c r="H67" s="62"/>
      <c r="I67" s="54"/>
      <c r="J67" s="57"/>
      <c r="K67" s="56"/>
      <c r="L67" s="57"/>
      <c r="M67" s="58"/>
      <c r="N67" s="57"/>
    </row>
    <row r="68" customFormat="false" ht="15.95" hidden="false" customHeight="true" outlineLevel="0" collapsed="false">
      <c r="A68" s="30" t="s">
        <v>71</v>
      </c>
      <c r="B68" s="31"/>
      <c r="C68" s="31"/>
      <c r="D68" s="31"/>
      <c r="E68" s="31"/>
      <c r="F68" s="14" t="s">
        <v>24</v>
      </c>
      <c r="G68" s="61" t="n">
        <f aca="false">G67+1</f>
        <v>50</v>
      </c>
      <c r="H68" s="60" t="n">
        <f aca="false">G68+1</f>
        <v>51</v>
      </c>
      <c r="I68" s="54"/>
      <c r="J68" s="57"/>
      <c r="K68" s="56"/>
      <c r="L68" s="57"/>
      <c r="M68" s="58"/>
      <c r="N68" s="57"/>
    </row>
    <row r="69" customFormat="false" ht="15.95" hidden="false" customHeight="true" outlineLevel="0" collapsed="false">
      <c r="A69" s="30" t="s">
        <v>72</v>
      </c>
      <c r="B69" s="31"/>
      <c r="C69" s="31"/>
      <c r="D69" s="31"/>
      <c r="E69" s="31"/>
      <c r="F69" s="14" t="s">
        <v>28</v>
      </c>
      <c r="G69" s="61" t="n">
        <f aca="false">H68+1</f>
        <v>52</v>
      </c>
      <c r="H69" s="62"/>
      <c r="I69" s="54"/>
      <c r="J69" s="57"/>
      <c r="K69" s="56"/>
      <c r="L69" s="57"/>
      <c r="M69" s="58"/>
      <c r="N69" s="57"/>
    </row>
    <row r="70" customFormat="false" ht="15.95" hidden="false" customHeight="true" outlineLevel="0" collapsed="false">
      <c r="A70" s="30" t="s">
        <v>73</v>
      </c>
      <c r="B70" s="31"/>
      <c r="C70" s="31"/>
      <c r="D70" s="31"/>
      <c r="E70" s="31"/>
      <c r="F70" s="14" t="s">
        <v>24</v>
      </c>
      <c r="G70" s="61" t="n">
        <f aca="false">G69+1</f>
        <v>53</v>
      </c>
      <c r="H70" s="60" t="n">
        <f aca="false">G70+1</f>
        <v>54</v>
      </c>
      <c r="I70" s="54"/>
      <c r="J70" s="57"/>
      <c r="K70" s="56"/>
      <c r="L70" s="57"/>
      <c r="M70" s="58"/>
      <c r="N70" s="57"/>
    </row>
    <row r="71" customFormat="false" ht="15.95" hidden="false" customHeight="true" outlineLevel="0" collapsed="false">
      <c r="A71" s="39"/>
      <c r="B71" s="40"/>
      <c r="C71" s="40"/>
      <c r="D71" s="40"/>
      <c r="E71" s="40" t="s">
        <v>74</v>
      </c>
      <c r="F71" s="14"/>
      <c r="G71" s="65"/>
      <c r="H71" s="60" t="n">
        <f aca="false">H70+1</f>
        <v>55</v>
      </c>
      <c r="I71" s="34" t="n">
        <f aca="false">I54+1</f>
        <v>80</v>
      </c>
      <c r="J71" s="37" t="n">
        <f aca="false">J54+1</f>
        <v>104</v>
      </c>
      <c r="K71" s="36" t="n">
        <f aca="false">K54+1</f>
        <v>128</v>
      </c>
      <c r="L71" s="37" t="n">
        <f aca="false">L54+1</f>
        <v>153</v>
      </c>
      <c r="M71" s="38" t="n">
        <f aca="false">M54+1</f>
        <v>177</v>
      </c>
      <c r="N71" s="37" t="n">
        <f aca="false">N54+1</f>
        <v>201</v>
      </c>
    </row>
    <row r="72" customFormat="false" ht="3.95" hidden="false" customHeight="true" outlineLevel="0" collapsed="false">
      <c r="A72" s="68"/>
      <c r="B72" s="69"/>
      <c r="C72" s="69"/>
      <c r="D72" s="69"/>
      <c r="E72" s="69"/>
      <c r="F72" s="43"/>
      <c r="G72" s="67"/>
      <c r="H72" s="66"/>
      <c r="I72" s="46"/>
      <c r="J72" s="49"/>
      <c r="K72" s="48"/>
      <c r="L72" s="49"/>
      <c r="M72" s="50"/>
      <c r="N72" s="49"/>
    </row>
    <row r="73" customFormat="false" ht="15.95" hidden="false" customHeight="true" outlineLevel="0" collapsed="false">
      <c r="A73" s="22" t="s">
        <v>75</v>
      </c>
      <c r="B73" s="23"/>
      <c r="C73" s="23"/>
      <c r="D73" s="23"/>
      <c r="E73" s="40" t="s">
        <v>76</v>
      </c>
      <c r="F73" s="14" t="s">
        <v>2</v>
      </c>
      <c r="G73" s="65"/>
      <c r="H73" s="60" t="n">
        <f aca="false">H71+1</f>
        <v>56</v>
      </c>
      <c r="I73" s="34" t="n">
        <f aca="false">I71+1</f>
        <v>81</v>
      </c>
      <c r="J73" s="37" t="n">
        <f aca="false">J71+1</f>
        <v>105</v>
      </c>
      <c r="K73" s="36" t="n">
        <f aca="false">K71+1</f>
        <v>129</v>
      </c>
      <c r="L73" s="37" t="n">
        <f aca="false">L71+1</f>
        <v>154</v>
      </c>
      <c r="M73" s="38" t="n">
        <f aca="false">M71+1</f>
        <v>178</v>
      </c>
      <c r="N73" s="37" t="n">
        <f aca="false">N71+1</f>
        <v>202</v>
      </c>
    </row>
    <row r="74" customFormat="false" ht="3.95" hidden="false" customHeight="true" outlineLevel="0" collapsed="false">
      <c r="A74" s="68"/>
      <c r="B74" s="69"/>
      <c r="C74" s="69"/>
      <c r="D74" s="69"/>
      <c r="E74" s="69"/>
      <c r="F74" s="43"/>
      <c r="G74" s="67"/>
      <c r="H74" s="66"/>
      <c r="I74" s="46"/>
      <c r="J74" s="49"/>
      <c r="K74" s="48"/>
      <c r="L74" s="49"/>
      <c r="M74" s="50"/>
      <c r="N74" s="49"/>
    </row>
    <row r="75" customFormat="false" ht="15.6" hidden="false" customHeight="true" outlineLevel="0" collapsed="false">
      <c r="A75" s="22" t="s">
        <v>77</v>
      </c>
      <c r="B75" s="23"/>
      <c r="C75" s="23"/>
      <c r="D75" s="23"/>
      <c r="E75" s="40" t="s">
        <v>78</v>
      </c>
      <c r="F75" s="14" t="s">
        <v>2</v>
      </c>
      <c r="G75" s="65"/>
      <c r="H75" s="62"/>
      <c r="I75" s="54"/>
      <c r="J75" s="57"/>
      <c r="K75" s="56"/>
      <c r="L75" s="57"/>
      <c r="M75" s="58"/>
      <c r="N75" s="37" t="n">
        <f aca="false">N73+1</f>
        <v>203</v>
      </c>
    </row>
    <row r="76" customFormat="false" ht="3.95" hidden="false" customHeight="true" outlineLevel="0" collapsed="false">
      <c r="A76" s="68"/>
      <c r="B76" s="69"/>
      <c r="C76" s="69"/>
      <c r="D76" s="69"/>
      <c r="E76" s="69"/>
      <c r="F76" s="43"/>
      <c r="G76" s="67"/>
      <c r="H76" s="66"/>
      <c r="I76" s="46"/>
      <c r="J76" s="49"/>
      <c r="K76" s="48"/>
      <c r="L76" s="49"/>
      <c r="M76" s="50"/>
      <c r="N76" s="49"/>
    </row>
    <row r="77" customFormat="false" ht="15" hidden="false" customHeight="true" outlineLevel="0" collapsed="false">
      <c r="A77" s="51" t="s">
        <v>79</v>
      </c>
      <c r="B77" s="52"/>
      <c r="C77" s="52"/>
      <c r="D77" s="52"/>
      <c r="E77" s="52"/>
      <c r="F77" s="14" t="s">
        <v>2</v>
      </c>
      <c r="G77" s="65"/>
      <c r="H77" s="62"/>
      <c r="I77" s="54"/>
      <c r="J77" s="57"/>
      <c r="K77" s="56"/>
      <c r="L77" s="57"/>
      <c r="M77" s="58"/>
      <c r="N77" s="57"/>
    </row>
    <row r="78" customFormat="false" ht="9.95" hidden="false" customHeight="true" outlineLevel="0" collapsed="false">
      <c r="A78" s="51" t="s">
        <v>80</v>
      </c>
      <c r="B78" s="52"/>
      <c r="C78" s="52"/>
      <c r="D78" s="52"/>
      <c r="E78" s="40" t="s">
        <v>81</v>
      </c>
      <c r="F78" s="14" t="s">
        <v>2</v>
      </c>
      <c r="G78" s="65"/>
      <c r="H78" s="60" t="n">
        <f aca="false">H73+1</f>
        <v>57</v>
      </c>
      <c r="I78" s="54"/>
      <c r="J78" s="57"/>
      <c r="K78" s="36" t="n">
        <f aca="false">K73+1</f>
        <v>130</v>
      </c>
      <c r="L78" s="57"/>
      <c r="M78" s="58"/>
      <c r="N78" s="37" t="n">
        <f aca="false">N75+1</f>
        <v>204</v>
      </c>
    </row>
    <row r="79" customFormat="false" ht="3.95" hidden="false" customHeight="true" outlineLevel="0" collapsed="false">
      <c r="A79" s="68"/>
      <c r="B79" s="69"/>
      <c r="C79" s="69"/>
      <c r="D79" s="69"/>
      <c r="E79" s="69"/>
      <c r="F79" s="43"/>
      <c r="G79" s="67"/>
      <c r="H79" s="66"/>
      <c r="I79" s="46"/>
      <c r="J79" s="49"/>
      <c r="K79" s="48"/>
      <c r="L79" s="49"/>
      <c r="M79" s="50"/>
      <c r="N79" s="49"/>
    </row>
    <row r="80" customFormat="false" ht="15.95" hidden="false" customHeight="true" outlineLevel="0" collapsed="false">
      <c r="A80" s="51" t="s">
        <v>82</v>
      </c>
      <c r="B80" s="52"/>
      <c r="C80" s="52"/>
      <c r="D80" s="52"/>
      <c r="E80" s="40" t="s">
        <v>83</v>
      </c>
      <c r="F80" s="14" t="s">
        <v>2</v>
      </c>
      <c r="G80" s="65"/>
      <c r="H80" s="60" t="n">
        <f aca="false">H78+1</f>
        <v>58</v>
      </c>
      <c r="I80" s="34" t="n">
        <f aca="false">I73+1</f>
        <v>82</v>
      </c>
      <c r="J80" s="37" t="n">
        <f aca="false">J73+1</f>
        <v>106</v>
      </c>
      <c r="K80" s="36" t="n">
        <f aca="false">K78+1</f>
        <v>131</v>
      </c>
      <c r="L80" s="37" t="n">
        <f aca="false">L73+1</f>
        <v>155</v>
      </c>
      <c r="M80" s="38" t="n">
        <f aca="false">M73+1</f>
        <v>179</v>
      </c>
      <c r="N80" s="37" t="n">
        <f aca="false">N78+1</f>
        <v>205</v>
      </c>
    </row>
    <row r="81" customFormat="false" ht="5.1" hidden="false" customHeight="true" outlineLevel="0" collapsed="false">
      <c r="A81" s="51"/>
      <c r="B81" s="52"/>
      <c r="C81" s="52"/>
      <c r="D81" s="52"/>
      <c r="E81" s="52"/>
      <c r="F81" s="14"/>
      <c r="G81" s="65"/>
      <c r="H81" s="66"/>
      <c r="I81" s="85"/>
      <c r="J81" s="86"/>
      <c r="K81" s="48"/>
      <c r="L81" s="86"/>
      <c r="M81" s="50"/>
      <c r="N81" s="49"/>
    </row>
    <row r="82" customFormat="false" ht="5.1" hidden="false" customHeight="true" outlineLevel="0" collapsed="false">
      <c r="A82" s="72"/>
      <c r="B82" s="73"/>
      <c r="C82" s="73"/>
      <c r="D82" s="73"/>
      <c r="E82" s="73"/>
      <c r="F82" s="74"/>
      <c r="G82" s="87"/>
      <c r="H82" s="88"/>
      <c r="I82" s="89"/>
      <c r="J82" s="90"/>
      <c r="K82" s="91"/>
      <c r="L82" s="90"/>
      <c r="M82" s="92"/>
      <c r="N82" s="93"/>
    </row>
    <row r="83" customFormat="false" ht="8.1" hidden="false" customHeight="true" outlineLevel="0" collapsed="false">
      <c r="A83" s="31"/>
      <c r="B83" s="31"/>
      <c r="C83" s="31"/>
      <c r="D83" s="31"/>
      <c r="E83" s="31"/>
      <c r="F83" s="81"/>
      <c r="G83" s="13"/>
      <c r="H83" s="13"/>
      <c r="I83" s="13"/>
      <c r="J83" s="13"/>
      <c r="K83" s="94"/>
      <c r="L83" s="13"/>
      <c r="M83" s="94"/>
      <c r="N83" s="94"/>
    </row>
    <row r="84" customFormat="false" ht="15.95" hidden="false" customHeight="true" outlineLevel="0" collapsed="false">
      <c r="A84" s="95" t="s">
        <v>84</v>
      </c>
      <c r="B84" s="96"/>
      <c r="C84" s="96"/>
      <c r="D84" s="97"/>
      <c r="E84" s="98"/>
      <c r="F84" s="99"/>
      <c r="G84" s="100" t="n">
        <v>206</v>
      </c>
      <c r="H84" s="0"/>
      <c r="I84" s="95" t="s">
        <v>85</v>
      </c>
      <c r="J84" s="101"/>
      <c r="K84" s="100" t="n">
        <v>207</v>
      </c>
      <c r="L84" s="102" t="s">
        <v>86</v>
      </c>
      <c r="M84" s="103"/>
      <c r="N84" s="100" t="n">
        <v>208</v>
      </c>
    </row>
    <row r="85" customFormat="false" ht="3.95" hidden="false" customHeight="true" outlineLevel="0" collapsed="false">
      <c r="A85" s="72"/>
      <c r="B85" s="73"/>
      <c r="C85" s="73"/>
      <c r="D85" s="104"/>
      <c r="E85" s="104"/>
      <c r="F85" s="104"/>
      <c r="G85" s="76"/>
      <c r="H85" s="0"/>
      <c r="I85" s="72"/>
      <c r="J85" s="105"/>
      <c r="K85" s="106"/>
      <c r="L85" s="107"/>
      <c r="M85" s="104"/>
      <c r="N85" s="76"/>
    </row>
    <row r="86" customFormat="false" ht="9.95" hidden="false" customHeight="true" outlineLevel="0" collapsed="false">
      <c r="A86" s="31"/>
      <c r="B86" s="31"/>
      <c r="C86" s="31"/>
      <c r="D86" s="82"/>
      <c r="E86" s="0"/>
      <c r="F86" s="0"/>
      <c r="G86" s="0"/>
      <c r="H86" s="0"/>
      <c r="I86" s="31"/>
      <c r="J86" s="31"/>
      <c r="K86" s="81"/>
      <c r="L86" s="108"/>
      <c r="M86" s="108"/>
      <c r="N86" s="82"/>
    </row>
    <row r="87" s="4" customFormat="true" ht="20.1" hidden="false" customHeight="true" outlineLevel="0" collapsed="false">
      <c r="A87" s="0"/>
      <c r="B87" s="5"/>
      <c r="C87" s="5"/>
      <c r="D87" s="5"/>
      <c r="E87" s="5"/>
      <c r="F87" s="5"/>
      <c r="G87" s="5"/>
      <c r="H87" s="3" t="s">
        <v>87</v>
      </c>
      <c r="I87" s="6" t="s">
        <v>88</v>
      </c>
      <c r="J87" s="5"/>
      <c r="K87" s="5"/>
      <c r="L87" s="5"/>
      <c r="M87" s="5"/>
    </row>
    <row r="88" customFormat="false" ht="8.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82"/>
      <c r="J88" s="82"/>
      <c r="K88" s="83"/>
      <c r="L88" s="83"/>
      <c r="M88" s="82"/>
      <c r="N88" s="83"/>
    </row>
    <row r="89" customFormat="false" ht="14.1" hidden="false" customHeight="true" outlineLevel="0" collapsed="false">
      <c r="A89" s="7"/>
      <c r="B89" s="8"/>
      <c r="C89" s="8"/>
      <c r="D89" s="8"/>
      <c r="E89" s="109"/>
      <c r="F89" s="11"/>
      <c r="G89" s="110" t="s">
        <v>10</v>
      </c>
      <c r="H89" s="110"/>
      <c r="I89" s="110" t="s">
        <v>10</v>
      </c>
      <c r="J89" s="110"/>
      <c r="K89" s="110" t="s">
        <v>11</v>
      </c>
      <c r="L89" s="110"/>
      <c r="M89" s="110"/>
      <c r="N89" s="111" t="s">
        <v>12</v>
      </c>
    </row>
    <row r="90" customFormat="false" ht="15" hidden="false" customHeight="true" outlineLevel="0" collapsed="false">
      <c r="A90" s="12"/>
      <c r="B90" s="13"/>
      <c r="C90" s="13"/>
      <c r="D90" s="13"/>
      <c r="E90" s="112"/>
      <c r="F90" s="113"/>
      <c r="G90" s="114" t="s">
        <v>13</v>
      </c>
      <c r="H90" s="114"/>
      <c r="I90" s="115" t="s">
        <v>14</v>
      </c>
      <c r="J90" s="116" t="s">
        <v>12</v>
      </c>
      <c r="K90" s="115" t="s">
        <v>15</v>
      </c>
      <c r="L90" s="117" t="s">
        <v>16</v>
      </c>
      <c r="M90" s="116" t="s">
        <v>12</v>
      </c>
      <c r="N90" s="118" t="s">
        <v>17</v>
      </c>
    </row>
    <row r="91" customFormat="false" ht="15" hidden="false" customHeight="true" outlineLevel="0" collapsed="false">
      <c r="A91" s="12"/>
      <c r="B91" s="13"/>
      <c r="C91" s="13"/>
      <c r="D91" s="13"/>
      <c r="E91" s="112"/>
      <c r="F91" s="113"/>
      <c r="G91" s="119" t="s">
        <v>89</v>
      </c>
      <c r="H91" s="18" t="s">
        <v>90</v>
      </c>
      <c r="I91" s="119" t="s">
        <v>89</v>
      </c>
      <c r="J91" s="120" t="s">
        <v>89</v>
      </c>
      <c r="K91" s="119" t="s">
        <v>89</v>
      </c>
      <c r="L91" s="120" t="s">
        <v>89</v>
      </c>
      <c r="M91" s="120" t="s">
        <v>89</v>
      </c>
      <c r="N91" s="121" t="s">
        <v>89</v>
      </c>
    </row>
    <row r="92" customFormat="false" ht="8.1" hidden="false" customHeight="true" outlineLevel="0" collapsed="false">
      <c r="A92" s="12"/>
      <c r="B92" s="13"/>
      <c r="C92" s="13"/>
      <c r="D92" s="13"/>
      <c r="E92" s="112"/>
      <c r="F92" s="113"/>
      <c r="G92" s="20" t="n">
        <v>1</v>
      </c>
      <c r="H92" s="122" t="s">
        <v>2</v>
      </c>
      <c r="I92" s="20" t="n">
        <v>2</v>
      </c>
      <c r="J92" s="21" t="s">
        <v>62</v>
      </c>
      <c r="K92" s="20" t="n">
        <v>4</v>
      </c>
      <c r="L92" s="123" t="n">
        <v>5</v>
      </c>
      <c r="M92" s="21" t="s">
        <v>63</v>
      </c>
      <c r="N92" s="21" t="s">
        <v>21</v>
      </c>
    </row>
    <row r="93" customFormat="false" ht="21.95" hidden="false" customHeight="true" outlineLevel="0" collapsed="false">
      <c r="A93" s="30" t="s">
        <v>91</v>
      </c>
      <c r="B93" s="31"/>
      <c r="C93" s="31" t="s">
        <v>92</v>
      </c>
      <c r="D93" s="124"/>
      <c r="E93" s="125"/>
      <c r="F93" s="14" t="s">
        <v>24</v>
      </c>
      <c r="G93" s="126" t="n">
        <v>211</v>
      </c>
      <c r="H93" s="37" t="n">
        <v>221</v>
      </c>
      <c r="I93" s="126" t="n">
        <v>231</v>
      </c>
      <c r="J93" s="36" t="n">
        <v>241</v>
      </c>
      <c r="K93" s="126" t="n">
        <v>251</v>
      </c>
      <c r="L93" s="36" t="n">
        <v>261</v>
      </c>
      <c r="M93" s="36" t="n">
        <v>271</v>
      </c>
      <c r="N93" s="38" t="n">
        <v>281</v>
      </c>
    </row>
    <row r="94" customFormat="false" ht="15.95" hidden="false" customHeight="true" outlineLevel="0" collapsed="false">
      <c r="A94" s="30"/>
      <c r="B94" s="31"/>
      <c r="C94" s="31" t="s">
        <v>93</v>
      </c>
      <c r="D94" s="124"/>
      <c r="E94" s="125"/>
      <c r="F94" s="14" t="s">
        <v>28</v>
      </c>
      <c r="G94" s="126" t="n">
        <f aca="false">G93+1</f>
        <v>212</v>
      </c>
      <c r="H94" s="37" t="n">
        <f aca="false">H93+1</f>
        <v>222</v>
      </c>
      <c r="I94" s="126" t="n">
        <f aca="false">I93+1</f>
        <v>232</v>
      </c>
      <c r="J94" s="36" t="n">
        <f aca="false">J93+1</f>
        <v>242</v>
      </c>
      <c r="K94" s="126" t="n">
        <f aca="false">K93+1</f>
        <v>252</v>
      </c>
      <c r="L94" s="36" t="n">
        <f aca="false">L93+1</f>
        <v>262</v>
      </c>
      <c r="M94" s="36" t="n">
        <f aca="false">M93+1</f>
        <v>272</v>
      </c>
      <c r="N94" s="38" t="n">
        <f aca="false">N93+1</f>
        <v>282</v>
      </c>
    </row>
    <row r="95" customFormat="false" ht="15.95" hidden="false" customHeight="true" outlineLevel="0" collapsed="false">
      <c r="A95" s="30"/>
      <c r="B95" s="31"/>
      <c r="C95" s="31" t="s">
        <v>29</v>
      </c>
      <c r="D95" s="127"/>
      <c r="E95" s="125"/>
      <c r="F95" s="113" t="s">
        <v>2</v>
      </c>
      <c r="G95" s="126" t="n">
        <f aca="false">G94+1</f>
        <v>213</v>
      </c>
      <c r="H95" s="37" t="n">
        <f aca="false">H94+1</f>
        <v>223</v>
      </c>
      <c r="I95" s="126" t="n">
        <f aca="false">I94+1</f>
        <v>233</v>
      </c>
      <c r="J95" s="36" t="n">
        <f aca="false">J94+1</f>
        <v>243</v>
      </c>
      <c r="K95" s="126" t="n">
        <f aca="false">K94+1</f>
        <v>253</v>
      </c>
      <c r="L95" s="36" t="n">
        <f aca="false">L94+1</f>
        <v>263</v>
      </c>
      <c r="M95" s="36" t="n">
        <f aca="false">M94+1</f>
        <v>273</v>
      </c>
      <c r="N95" s="38" t="n">
        <f aca="false">N94+1</f>
        <v>283</v>
      </c>
    </row>
    <row r="96" customFormat="false" ht="21.95" hidden="false" customHeight="true" outlineLevel="0" collapsed="false">
      <c r="A96" s="30" t="s">
        <v>94</v>
      </c>
      <c r="B96" s="31"/>
      <c r="C96" s="31" t="s">
        <v>92</v>
      </c>
      <c r="D96" s="124"/>
      <c r="E96" s="125"/>
      <c r="F96" s="14" t="s">
        <v>24</v>
      </c>
      <c r="G96" s="126" t="n">
        <f aca="false">G95+1</f>
        <v>214</v>
      </c>
      <c r="H96" s="37" t="n">
        <f aca="false">H95+1</f>
        <v>224</v>
      </c>
      <c r="I96" s="126" t="n">
        <f aca="false">I95+1</f>
        <v>234</v>
      </c>
      <c r="J96" s="36" t="n">
        <f aca="false">J95+1</f>
        <v>244</v>
      </c>
      <c r="K96" s="126" t="n">
        <f aca="false">K95+1</f>
        <v>254</v>
      </c>
      <c r="L96" s="36" t="n">
        <f aca="false">L95+1</f>
        <v>264</v>
      </c>
      <c r="M96" s="36" t="n">
        <f aca="false">M95+1</f>
        <v>274</v>
      </c>
      <c r="N96" s="38" t="n">
        <f aca="false">N95+1</f>
        <v>284</v>
      </c>
    </row>
    <row r="97" customFormat="false" ht="15.95" hidden="false" customHeight="true" outlineLevel="0" collapsed="false">
      <c r="A97" s="30"/>
      <c r="B97" s="0"/>
      <c r="C97" s="31" t="s">
        <v>93</v>
      </c>
      <c r="D97" s="124"/>
      <c r="E97" s="125"/>
      <c r="F97" s="14" t="s">
        <v>28</v>
      </c>
      <c r="G97" s="126" t="n">
        <f aca="false">G96+1</f>
        <v>215</v>
      </c>
      <c r="H97" s="37" t="n">
        <f aca="false">H96+1</f>
        <v>225</v>
      </c>
      <c r="I97" s="126" t="n">
        <f aca="false">I96+1</f>
        <v>235</v>
      </c>
      <c r="J97" s="36" t="n">
        <f aca="false">J96+1</f>
        <v>245</v>
      </c>
      <c r="K97" s="126" t="n">
        <f aca="false">K96+1</f>
        <v>255</v>
      </c>
      <c r="L97" s="36" t="n">
        <f aca="false">L96+1</f>
        <v>265</v>
      </c>
      <c r="M97" s="36" t="n">
        <f aca="false">M96+1</f>
        <v>275</v>
      </c>
      <c r="N97" s="38" t="n">
        <f aca="false">N96+1</f>
        <v>285</v>
      </c>
    </row>
    <row r="98" customFormat="false" ht="15.95" hidden="false" customHeight="true" outlineLevel="0" collapsed="false">
      <c r="A98" s="30"/>
      <c r="B98" s="31"/>
      <c r="C98" s="31" t="s">
        <v>29</v>
      </c>
      <c r="D98" s="127"/>
      <c r="E98" s="125"/>
      <c r="F98" s="113" t="s">
        <v>2</v>
      </c>
      <c r="G98" s="126" t="n">
        <f aca="false">G97+1</f>
        <v>216</v>
      </c>
      <c r="H98" s="37" t="n">
        <f aca="false">H97+1</f>
        <v>226</v>
      </c>
      <c r="I98" s="126" t="n">
        <f aca="false">I97+1</f>
        <v>236</v>
      </c>
      <c r="J98" s="36" t="n">
        <f aca="false">J97+1</f>
        <v>246</v>
      </c>
      <c r="K98" s="126" t="n">
        <f aca="false">K97+1</f>
        <v>256</v>
      </c>
      <c r="L98" s="36" t="n">
        <f aca="false">L97+1</f>
        <v>266</v>
      </c>
      <c r="M98" s="36" t="n">
        <f aca="false">M97+1</f>
        <v>276</v>
      </c>
      <c r="N98" s="38" t="n">
        <f aca="false">N97+1</f>
        <v>286</v>
      </c>
    </row>
    <row r="99" customFormat="false" ht="21.95" hidden="false" customHeight="true" outlineLevel="0" collapsed="false">
      <c r="A99" s="30" t="s">
        <v>95</v>
      </c>
      <c r="B99" s="31"/>
      <c r="C99" s="31" t="s">
        <v>92</v>
      </c>
      <c r="D99" s="124"/>
      <c r="E99" s="125"/>
      <c r="F99" s="14" t="s">
        <v>24</v>
      </c>
      <c r="G99" s="126" t="n">
        <f aca="false">G98+1</f>
        <v>217</v>
      </c>
      <c r="H99" s="37" t="n">
        <f aca="false">H98+1</f>
        <v>227</v>
      </c>
      <c r="I99" s="126" t="n">
        <f aca="false">I98+1</f>
        <v>237</v>
      </c>
      <c r="J99" s="36" t="n">
        <f aca="false">J98+1</f>
        <v>247</v>
      </c>
      <c r="K99" s="126" t="n">
        <f aca="false">K98+1</f>
        <v>257</v>
      </c>
      <c r="L99" s="36" t="n">
        <f aca="false">L98+1</f>
        <v>267</v>
      </c>
      <c r="M99" s="36" t="n">
        <f aca="false">M98+1</f>
        <v>277</v>
      </c>
      <c r="N99" s="38" t="n">
        <f aca="false">N98+1</f>
        <v>287</v>
      </c>
    </row>
    <row r="100" customFormat="false" ht="15.95" hidden="false" customHeight="true" outlineLevel="0" collapsed="false">
      <c r="A100" s="30"/>
      <c r="B100" s="0"/>
      <c r="C100" s="31" t="s">
        <v>93</v>
      </c>
      <c r="D100" s="124"/>
      <c r="E100" s="125"/>
      <c r="F100" s="14" t="s">
        <v>28</v>
      </c>
      <c r="G100" s="126" t="n">
        <f aca="false">G99+1</f>
        <v>218</v>
      </c>
      <c r="H100" s="37" t="n">
        <f aca="false">H99+1</f>
        <v>228</v>
      </c>
      <c r="I100" s="126" t="n">
        <f aca="false">I99+1</f>
        <v>238</v>
      </c>
      <c r="J100" s="36" t="n">
        <f aca="false">J99+1</f>
        <v>248</v>
      </c>
      <c r="K100" s="126" t="n">
        <f aca="false">K99+1</f>
        <v>258</v>
      </c>
      <c r="L100" s="36" t="n">
        <f aca="false">L99+1</f>
        <v>268</v>
      </c>
      <c r="M100" s="36" t="n">
        <f aca="false">M99+1</f>
        <v>278</v>
      </c>
      <c r="N100" s="38" t="n">
        <f aca="false">N99+1</f>
        <v>288</v>
      </c>
    </row>
    <row r="101" customFormat="false" ht="15.95" hidden="false" customHeight="true" outlineLevel="0" collapsed="false">
      <c r="A101" s="30"/>
      <c r="B101" s="31"/>
      <c r="C101" s="31" t="s">
        <v>29</v>
      </c>
      <c r="D101" s="31"/>
      <c r="E101" s="128"/>
      <c r="F101" s="113" t="s">
        <v>2</v>
      </c>
      <c r="G101" s="126" t="n">
        <f aca="false">G100+1</f>
        <v>219</v>
      </c>
      <c r="H101" s="37" t="n">
        <f aca="false">H100+1</f>
        <v>229</v>
      </c>
      <c r="I101" s="126" t="n">
        <f aca="false">I100+1</f>
        <v>239</v>
      </c>
      <c r="J101" s="36" t="n">
        <f aca="false">J100+1</f>
        <v>249</v>
      </c>
      <c r="K101" s="126" t="n">
        <f aca="false">K100+1</f>
        <v>259</v>
      </c>
      <c r="L101" s="36" t="n">
        <f aca="false">L100+1</f>
        <v>269</v>
      </c>
      <c r="M101" s="36" t="n">
        <f aca="false">M100+1</f>
        <v>279</v>
      </c>
      <c r="N101" s="38" t="n">
        <f aca="false">N100+1</f>
        <v>289</v>
      </c>
    </row>
    <row r="102" customFormat="false" ht="8.1" hidden="false" customHeight="true" outlineLevel="0" collapsed="false">
      <c r="A102" s="87"/>
      <c r="B102" s="129"/>
      <c r="C102" s="129"/>
      <c r="D102" s="129"/>
      <c r="E102" s="130"/>
      <c r="F102" s="131"/>
      <c r="G102" s="77"/>
      <c r="H102" s="132"/>
      <c r="I102" s="77"/>
      <c r="J102" s="133"/>
      <c r="K102" s="77"/>
      <c r="L102" s="133"/>
      <c r="M102" s="133"/>
      <c r="N102" s="134"/>
    </row>
    <row r="103" customFormat="false" ht="8.1" hidden="false" customHeight="true" outlineLevel="0" collapsed="false">
      <c r="A103" s="31"/>
      <c r="B103" s="31"/>
      <c r="C103" s="31"/>
      <c r="D103" s="31"/>
      <c r="E103" s="31"/>
      <c r="F103" s="81"/>
      <c r="G103" s="82"/>
      <c r="H103" s="0"/>
      <c r="I103" s="82"/>
      <c r="J103" s="82"/>
      <c r="K103" s="83"/>
      <c r="L103" s="83"/>
      <c r="M103" s="82"/>
      <c r="N103" s="83"/>
    </row>
    <row r="104" customFormat="false" ht="12" hidden="false" customHeight="true" outlineLevel="0" collapsed="false">
      <c r="A104" s="31"/>
      <c r="B104" s="135"/>
      <c r="C104" s="31"/>
      <c r="D104" s="31"/>
      <c r="E104" s="31"/>
      <c r="F104" s="81"/>
      <c r="H104" s="136"/>
      <c r="I104" s="82"/>
      <c r="J104" s="82"/>
      <c r="K104" s="83"/>
      <c r="L104" s="83"/>
      <c r="M104" s="82"/>
      <c r="N104" s="83"/>
    </row>
    <row r="105" customFormat="false" ht="12" hidden="false" customHeight="true" outlineLevel="0" collapsed="false">
      <c r="A105" s="31"/>
      <c r="B105" s="135"/>
      <c r="C105" s="31"/>
      <c r="D105" s="31"/>
      <c r="E105" s="31"/>
      <c r="F105" s="81"/>
      <c r="H105" s="136"/>
      <c r="I105" s="82"/>
      <c r="J105" s="82"/>
      <c r="K105" s="83"/>
      <c r="L105" s="83"/>
      <c r="M105" s="82"/>
      <c r="N105" s="83"/>
    </row>
    <row r="106" customFormat="false" ht="12" hidden="false" customHeight="true" outlineLevel="0" collapsed="false">
      <c r="A106" s="31"/>
      <c r="B106" s="135"/>
      <c r="C106" s="31"/>
      <c r="D106" s="31"/>
      <c r="E106" s="31"/>
      <c r="F106" s="81"/>
      <c r="H106" s="136"/>
      <c r="I106" s="82"/>
      <c r="J106" s="82"/>
      <c r="K106" s="83"/>
      <c r="L106" s="83"/>
      <c r="M106" s="82"/>
      <c r="N106" s="83"/>
    </row>
    <row r="107" customFormat="false" ht="12" hidden="false" customHeight="true" outlineLevel="0" collapsed="false">
      <c r="A107" s="31"/>
      <c r="B107" s="31"/>
      <c r="C107" s="31"/>
      <c r="D107" s="31"/>
      <c r="E107" s="31"/>
      <c r="F107" s="81"/>
      <c r="G107" s="82"/>
      <c r="H107" s="0"/>
      <c r="I107" s="82"/>
      <c r="J107" s="82"/>
      <c r="K107" s="83"/>
      <c r="L107" s="83"/>
      <c r="M107" s="82"/>
      <c r="N107" s="83"/>
    </row>
    <row r="108" customFormat="false" ht="9" hidden="false" customHeight="true" outlineLevel="0" collapsed="false">
      <c r="A108" s="137"/>
      <c r="B108" s="138"/>
      <c r="C108" s="137"/>
      <c r="D108" s="137"/>
      <c r="I108" s="137" t="s">
        <v>96</v>
      </c>
      <c r="J108" s="0"/>
    </row>
    <row r="109" customFormat="false" ht="9" hidden="false" customHeight="true" outlineLevel="0" collapsed="false">
      <c r="A109" s="137"/>
      <c r="B109" s="137"/>
      <c r="C109" s="137"/>
      <c r="D109" s="137"/>
      <c r="I109" s="137" t="s">
        <v>97</v>
      </c>
      <c r="J109" s="0"/>
    </row>
    <row r="110" customFormat="false" ht="9" hidden="false" customHeight="true" outlineLevel="0" collapsed="false">
      <c r="A110" s="137"/>
      <c r="B110" s="138"/>
      <c r="C110" s="137"/>
      <c r="D110" s="137"/>
      <c r="I110" s="137" t="s">
        <v>98</v>
      </c>
      <c r="J110" s="0"/>
    </row>
    <row r="111" customFormat="false" ht="9" hidden="false" customHeight="true" outlineLevel="0" collapsed="false">
      <c r="A111" s="31"/>
      <c r="B111" s="31"/>
      <c r="C111" s="137"/>
      <c r="D111" s="137"/>
      <c r="I111" s="137" t="s">
        <v>99</v>
      </c>
    </row>
    <row r="112" customFormat="false" ht="9" hidden="false" customHeight="true" outlineLevel="0" collapsed="false">
      <c r="A112" s="31"/>
      <c r="C112" s="137"/>
      <c r="D112" s="137"/>
      <c r="I112" s="137"/>
    </row>
    <row r="113" customFormat="false" ht="15" hidden="false" customHeight="true" outlineLevel="0" collapsed="false">
      <c r="A113" s="31"/>
      <c r="C113" s="31"/>
      <c r="D113" s="31"/>
      <c r="E113" s="31"/>
      <c r="F113" s="81"/>
      <c r="G113" s="82"/>
      <c r="H113" s="0"/>
      <c r="I113" s="82"/>
      <c r="J113" s="82"/>
      <c r="K113" s="83"/>
      <c r="L113" s="83"/>
      <c r="M113" s="82"/>
      <c r="N113" s="83"/>
    </row>
    <row r="114" customFormat="false" ht="15" hidden="false" customHeight="true" outlineLevel="0" collapsed="false">
      <c r="A114" s="31"/>
      <c r="B114" s="31"/>
      <c r="F114" s="1"/>
      <c r="H114" s="0"/>
      <c r="I114" s="82"/>
      <c r="J114" s="82"/>
      <c r="K114" s="83"/>
      <c r="L114" s="83"/>
      <c r="M114" s="82"/>
      <c r="N114" s="83"/>
    </row>
    <row r="115" customFormat="false" ht="15" hidden="false" customHeight="true" outlineLevel="0" collapsed="false">
      <c r="A115" s="31"/>
      <c r="B115" s="31"/>
      <c r="F115" s="1"/>
      <c r="H115" s="0"/>
      <c r="I115" s="82"/>
      <c r="J115" s="82"/>
      <c r="K115" s="83"/>
      <c r="L115" s="83"/>
      <c r="M115" s="82"/>
      <c r="N115" s="83"/>
    </row>
    <row r="116" customFormat="false" ht="15" hidden="false" customHeight="true" outlineLevel="0" collapsed="false">
      <c r="A116" s="31"/>
      <c r="B116" s="31"/>
      <c r="C116" s="31"/>
      <c r="D116" s="31"/>
      <c r="E116" s="31"/>
      <c r="F116" s="81"/>
      <c r="G116" s="82"/>
      <c r="H116" s="0"/>
      <c r="I116" s="82"/>
      <c r="J116" s="82"/>
      <c r="K116" s="83"/>
      <c r="L116" s="83"/>
      <c r="M116" s="82"/>
      <c r="N116" s="83"/>
    </row>
    <row r="117" customFormat="false" ht="15" hidden="false" customHeight="true" outlineLevel="0" collapsed="false">
      <c r="A117" s="31"/>
      <c r="B117" s="31"/>
      <c r="C117" s="31"/>
      <c r="D117" s="31"/>
      <c r="E117" s="31"/>
      <c r="F117" s="81"/>
      <c r="G117" s="82"/>
      <c r="H117" s="0"/>
      <c r="I117" s="82"/>
      <c r="J117" s="82"/>
      <c r="K117" s="83"/>
      <c r="L117" s="83"/>
      <c r="M117" s="82"/>
      <c r="N117" s="83"/>
    </row>
    <row r="118" customFormat="false" ht="15" hidden="false" customHeight="true" outlineLevel="0" collapsed="false">
      <c r="A118" s="31"/>
      <c r="B118" s="31"/>
      <c r="C118" s="31"/>
      <c r="D118" s="31"/>
      <c r="E118" s="31"/>
      <c r="F118" s="81"/>
      <c r="G118" s="82"/>
      <c r="H118" s="0"/>
      <c r="I118" s="82"/>
      <c r="J118" s="82"/>
      <c r="K118" s="83"/>
      <c r="L118" s="83"/>
      <c r="M118" s="82"/>
      <c r="N118" s="83"/>
    </row>
    <row r="119" customFormat="false" ht="15" hidden="false" customHeight="true" outlineLevel="0" collapsed="false">
      <c r="A119" s="31"/>
      <c r="B119" s="31"/>
      <c r="C119" s="31"/>
      <c r="D119" s="31"/>
      <c r="E119" s="31"/>
      <c r="F119" s="81"/>
      <c r="G119" s="82"/>
      <c r="H119" s="0"/>
      <c r="I119" s="82"/>
      <c r="J119" s="82"/>
      <c r="K119" s="83"/>
      <c r="L119" s="83"/>
      <c r="M119" s="82"/>
      <c r="N119" s="83"/>
    </row>
    <row r="120" customFormat="false" ht="15" hidden="false" customHeight="true" outlineLevel="0" collapsed="false">
      <c r="A120" s="31"/>
      <c r="B120" s="31"/>
      <c r="C120" s="31"/>
      <c r="D120" s="31"/>
      <c r="E120" s="31"/>
      <c r="F120" s="81"/>
      <c r="G120" s="82"/>
      <c r="H120" s="0"/>
      <c r="I120" s="82"/>
      <c r="J120" s="82"/>
      <c r="K120" s="83"/>
      <c r="L120" s="83"/>
      <c r="M120" s="82"/>
      <c r="N120" s="83"/>
    </row>
    <row r="121" customFormat="false" ht="15" hidden="false" customHeight="true" outlineLevel="0" collapsed="false">
      <c r="A121" s="31"/>
      <c r="B121" s="31"/>
      <c r="C121" s="31"/>
      <c r="D121" s="31"/>
      <c r="E121" s="31"/>
      <c r="F121" s="81"/>
      <c r="G121" s="82"/>
      <c r="H121" s="0"/>
      <c r="I121" s="82"/>
      <c r="J121" s="82"/>
      <c r="K121" s="83"/>
      <c r="L121" s="83"/>
      <c r="M121" s="82"/>
      <c r="N121" s="83"/>
    </row>
    <row r="122" customFormat="false" ht="15" hidden="false" customHeight="true" outlineLevel="0" collapsed="false">
      <c r="C122" s="31"/>
      <c r="D122" s="31"/>
      <c r="E122" s="31"/>
      <c r="F122" s="81"/>
      <c r="G122" s="82"/>
      <c r="H122" s="0"/>
      <c r="I122" s="82"/>
      <c r="J122" s="82"/>
      <c r="K122" s="83"/>
      <c r="L122" s="83"/>
      <c r="M122" s="82"/>
      <c r="N122" s="83"/>
    </row>
    <row r="123" customFormat="false" ht="15" hidden="false" customHeight="true" outlineLevel="0" collapsed="false">
      <c r="C123" s="31"/>
      <c r="D123" s="31"/>
      <c r="E123" s="31"/>
      <c r="F123" s="81"/>
      <c r="G123" s="82"/>
      <c r="H123" s="0"/>
      <c r="I123" s="82"/>
      <c r="J123" s="82"/>
      <c r="K123" s="83"/>
      <c r="L123" s="83"/>
      <c r="M123" s="82"/>
      <c r="N123" s="83"/>
    </row>
    <row r="124" customFormat="false" ht="15" hidden="false" customHeight="true" outlineLevel="0" collapsed="false"/>
    <row r="125" customFormat="false" ht="15" hidden="false" customHeight="true" outlineLevel="0" collapsed="false"/>
  </sheetData>
  <mergeCells count="14">
    <mergeCell ref="G6:H6"/>
    <mergeCell ref="I6:J6"/>
    <mergeCell ref="K6:M6"/>
    <mergeCell ref="G7:H7"/>
    <mergeCell ref="G8:H8"/>
    <mergeCell ref="G58:H58"/>
    <mergeCell ref="I58:J58"/>
    <mergeCell ref="K58:M58"/>
    <mergeCell ref="G59:H59"/>
    <mergeCell ref="G60:H60"/>
    <mergeCell ref="G89:H89"/>
    <mergeCell ref="I89:J89"/>
    <mergeCell ref="K89:M89"/>
    <mergeCell ref="G90:H9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14:53Z</dcterms:created>
  <dc:creator>Francesco Fichera (IVASS)</dc:creator>
  <dc:description/>
  <dc:language>en-US</dc:language>
  <cp:lastModifiedBy>Francesco Fichera (IVASS)</cp:lastModifiedBy>
  <cp:lastPrinted>2008-02-26T14:41:00Z</cp:lastPrinted>
  <dcterms:modified xsi:type="dcterms:W3CDTF">2016-06-20T10:16:18Z</dcterms:modified>
  <cp:revision>0</cp:revision>
  <dc:subject/>
  <dc:title/>
</cp:coreProperties>
</file>