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rospetto1" sheetId="1" state="visible" r:id="rId2"/>
    <sheet name="prospetto2" sheetId="2" state="visible" r:id="rId3"/>
    <sheet name="prospetto3" sheetId="3" state="visible" r:id="rId4"/>
    <sheet name="prospetto4" sheetId="4" state="visible" r:id="rId5"/>
    <sheet name="prospetto5" sheetId="5" state="visible" r:id="rId6"/>
    <sheet name="prospetto6" sheetId="6" state="visible" r:id="rId7"/>
    <sheet name="prospetto7" sheetId="7" state="visible" r:id="rId8"/>
    <sheet name="prospetto8" sheetId="8" state="visible" r:id="rId9"/>
  </sheets>
  <definedNames>
    <definedName function="false" hidden="false" localSheetId="0" name="_xlnm.Print_Area" vbProcedure="false">prospetto1!$A$1:$J$26</definedName>
    <definedName function="false" hidden="false" localSheetId="1" name="_xlnm.Print_Area" vbProcedure="false">prospetto2!$A$1:$L$55</definedName>
    <definedName function="false" hidden="false" localSheetId="2" name="_xlnm.Print_Area" vbProcedure="false">prospetto3!$A$1:$I$41</definedName>
    <definedName function="false" hidden="false" localSheetId="6" name="_xlnm.Print_Area" vbProcedure="false">prospetto7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28">
  <si>
    <t xml:space="preserve">Prospetto 1</t>
  </si>
  <si>
    <t xml:space="preserve">IMPRESA: ....................................................................................…</t>
  </si>
  <si>
    <t xml:space="preserve">Composizione del patrimonio netto e delle passività subordinate</t>
  </si>
  <si>
    <t xml:space="preserve">Dati riferiti al primo semestre dell'anno ....................</t>
  </si>
  <si>
    <t xml:space="preserve">(Importi in migliaia di euro)</t>
  </si>
  <si>
    <t xml:space="preserve">Gestione</t>
  </si>
  <si>
    <t xml:space="preserve">danni</t>
  </si>
  <si>
    <t xml:space="preserve">vita</t>
  </si>
  <si>
    <t xml:space="preserve">Totale</t>
  </si>
  <si>
    <t xml:space="preserve">I</t>
  </si>
  <si>
    <t xml:space="preserve"> - Capitale sociale sottoscritto o fondo equivalente</t>
  </si>
  <si>
    <t xml:space="preserve">II</t>
  </si>
  <si>
    <t xml:space="preserve"> - Riserva da sovrapprezzo di emissione</t>
  </si>
  <si>
    <t xml:space="preserve">III</t>
  </si>
  <si>
    <t xml:space="preserve"> - Riserva di rivalutazione</t>
  </si>
  <si>
    <t xml:space="preserve">IV</t>
  </si>
  <si>
    <t xml:space="preserve"> - Riserva legale</t>
  </si>
  <si>
    <t xml:space="preserve">V</t>
  </si>
  <si>
    <t xml:space="preserve"> - Riserve statutarie</t>
  </si>
  <si>
    <t xml:space="preserve">VI</t>
  </si>
  <si>
    <t xml:space="preserve"> - Riserve per azioni proprie e della controllante</t>
  </si>
  <si>
    <t xml:space="preserve">VII</t>
  </si>
  <si>
    <t xml:space="preserve"> - Altre riserve </t>
  </si>
  <si>
    <t xml:space="preserve">VIII </t>
  </si>
  <si>
    <t xml:space="preserve"> - Utili (perdite) portati a nuovo</t>
  </si>
  <si>
    <t xml:space="preserve">IX</t>
  </si>
  <si>
    <t xml:space="preserve"> - Utile (perdita) di periodo</t>
  </si>
  <si>
    <t xml:space="preserve">          Totale patrimonio netto</t>
  </si>
  <si>
    <t xml:space="preserve"> - Passività subordinate</t>
  </si>
  <si>
    <t xml:space="preserve">Prospetto 2</t>
  </si>
  <si>
    <t xml:space="preserve">IMPRESA:  ........................................................................................................................</t>
  </si>
  <si>
    <t xml:space="preserve"> </t>
  </si>
  <si>
    <t xml:space="preserve">Informazioni relative ai rapporti con imprese del gruppo ed altre partecipate</t>
  </si>
  <si>
    <t xml:space="preserve">I: Attività</t>
  </si>
  <si>
    <t xml:space="preserve">Controllanti</t>
  </si>
  <si>
    <t xml:space="preserve">Controllate</t>
  </si>
  <si>
    <t xml:space="preserve">Consociate</t>
  </si>
  <si>
    <t xml:space="preserve">Collegate</t>
  </si>
  <si>
    <t xml:space="preserve">Altre</t>
  </si>
  <si>
    <t xml:space="preserve">Azioni e quote .................................................................................................</t>
  </si>
  <si>
    <t xml:space="preserve">Obbligazioni ................................................................................................................................</t>
  </si>
  <si>
    <t xml:space="preserve">Finanziamenti ...................................................................................................................................</t>
  </si>
  <si>
    <t xml:space="preserve">Depositi presso imprese cedenti ...................................................................................................</t>
  </si>
  <si>
    <t xml:space="preserve">Investimenti relativi a prestazioni connesse </t>
  </si>
  <si>
    <t xml:space="preserve">con fondi di investimento e indici di mercato ........................................................................................</t>
  </si>
  <si>
    <t xml:space="preserve">Investimenti derivanti dalla gestione dei </t>
  </si>
  <si>
    <t xml:space="preserve">fondi pensione ........................................................................................</t>
  </si>
  <si>
    <t xml:space="preserve">Crediti e altri elementi dell'attivo.........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</t>
  </si>
  <si>
    <t xml:space="preserve">di cui attività subordinate ....................................................................................................................</t>
  </si>
  <si>
    <t xml:space="preserve">II: Passività</t>
  </si>
  <si>
    <t xml:space="preserve">Passività subordinate .........................................................................................................................</t>
  </si>
  <si>
    <t xml:space="preserve">Depositi ricevuti da riassicuratori ...............................................................................................</t>
  </si>
  <si>
    <t xml:space="preserve">Debiti verso banche e istituti finanziari ........................................................................................</t>
  </si>
  <si>
    <t xml:space="preserve">Altri debiti e altre passività 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</t>
  </si>
  <si>
    <t xml:space="preserve">III: Garanzie, impegni ed altri conti d'ordine</t>
  </si>
  <si>
    <t xml:space="preserve">Garanzie prestate  .........................................................................................................................</t>
  </si>
  <si>
    <t xml:space="preserve">Garanzie ricevute o prestate da terzi </t>
  </si>
  <si>
    <t xml:space="preserve">nell'interesse dell'impresa ...............................................................................................</t>
  </si>
  <si>
    <t xml:space="preserve">Impegni …………………………………………………………………………………………..</t>
  </si>
  <si>
    <t xml:space="preserve">Attività di pertinenza dei fondi pensione </t>
  </si>
  <si>
    <t xml:space="preserve">gestiti in nome e per conto di terzi .....................................................................................</t>
  </si>
  <si>
    <t xml:space="preserve">Altri …………………………………………………………...…………………..</t>
  </si>
  <si>
    <t xml:space="preserve">Prospetto 3</t>
  </si>
  <si>
    <t xml:space="preserve">IMPRESA: ……………...........................................................................…</t>
  </si>
  <si>
    <t xml:space="preserve">Assicurazioni dirette - Indicazione delle componenti della riserva premi (voce C.I.1) e della </t>
  </si>
  <si>
    <t xml:space="preserve"> riserva sinistri (voce C.I.2) dei rami danni e della riserva matematica dei rami vita (voce C.II.1)</t>
  </si>
  <si>
    <t xml:space="preserve">I - Gestione danni</t>
  </si>
  <si>
    <t xml:space="preserve">Al 30 giugno</t>
  </si>
  <si>
    <t xml:space="preserve">Al  30 giugno</t>
  </si>
  <si>
    <t xml:space="preserve">Al 31 dicembre </t>
  </si>
  <si>
    <t xml:space="preserve">dell'esercizio</t>
  </si>
  <si>
    <t xml:space="preserve">Var. %</t>
  </si>
  <si>
    <t xml:space="preserve">corrente</t>
  </si>
  <si>
    <t xml:space="preserve">precedente</t>
  </si>
  <si>
    <t xml:space="preserve">Riserva premi :</t>
  </si>
  <si>
    <t xml:space="preserve">   Riserva per frazioni di premi .......................................................................................................</t>
  </si>
  <si>
    <t xml:space="preserve">   Riserva per rischi in corso 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</t>
  </si>
  <si>
    <t xml:space="preserve">Riserva sinistri :</t>
  </si>
  <si>
    <t xml:space="preserve">   Riserva per risarcimenti, spese dirette e di liquidazione</t>
  </si>
  <si>
    <t xml:space="preserve">   Riserva per sinistri avvenuti e non denunciati ...................................................................................</t>
  </si>
  <si>
    <t xml:space="preserve">Totale riserve tecniche lavoro diretto italiano</t>
  </si>
  <si>
    <t xml:space="preserve">II - Gestione vita</t>
  </si>
  <si>
    <t xml:space="preserve">Al 31 dicembre</t>
  </si>
  <si>
    <t xml:space="preserve">dell'esercizio </t>
  </si>
  <si>
    <t xml:space="preserve">Riserva matematica :</t>
  </si>
  <si>
    <t xml:space="preserve">Riserva matematica per premi puri ...................................................................................</t>
  </si>
  <si>
    <t xml:space="preserve">Riporto premi ...................................................................................</t>
  </si>
  <si>
    <t xml:space="preserve">Riserva per rischio di mortalità ...................................................................................</t>
  </si>
  <si>
    <t xml:space="preserve">Riserve di integrazione ...................................................................................</t>
  </si>
  <si>
    <t xml:space="preserve">Prospetto 4</t>
  </si>
  <si>
    <t xml:space="preserve">IMPRESA: …………….........................................................………………..</t>
  </si>
  <si>
    <t xml:space="preserve">Premi lordi contabilizzati</t>
  </si>
  <si>
    <t xml:space="preserve">Assicurazioni dirette - portafoglio italiano:</t>
  </si>
  <si>
    <t xml:space="preserve">Infortuni (ramo 1)</t>
  </si>
  <si>
    <t xml:space="preserve">Malattia (ramo 2)</t>
  </si>
  <si>
    <t xml:space="preserve">Corpi di veicoli terrestri (ramo 3)</t>
  </si>
  <si>
    <t xml:space="preserve">Corpi di veicoli ferroviari (ramo 4)</t>
  </si>
  <si>
    <t xml:space="preserve">Corpi di veicoli aerei (ramo 5)</t>
  </si>
  <si>
    <t xml:space="preserve">Corpi di veiscoli marittimi,lacustri e fluviali (ramo 6)</t>
  </si>
  <si>
    <t xml:space="preserve">Merci trasportate (ramo 7)</t>
  </si>
  <si>
    <t xml:space="preserve">Incendio ed elementi naturali (ramo 8)</t>
  </si>
  <si>
    <t xml:space="preserve">Altri danni ai beni (ramo 9)</t>
  </si>
  <si>
    <t xml:space="preserve">RC autoveicoli terrestri (ramo 10)</t>
  </si>
  <si>
    <t xml:space="preserve">RC aeromobili (ramo 11)</t>
  </si>
  <si>
    <t xml:space="preserve">RC veicoli marittimi,lacustri e fluviali (ramo 12)</t>
  </si>
  <si>
    <t xml:space="preserve">RC generale (ramo 13)</t>
  </si>
  <si>
    <t xml:space="preserve">Credito (ramo 14)</t>
  </si>
  <si>
    <t xml:space="preserve">Cauzione (ramo 15)</t>
  </si>
  <si>
    <t xml:space="preserve">Perdite pecuniarie di vario genere (ramo 16)</t>
  </si>
  <si>
    <t xml:space="preserve">Tutela legale (ramo 17)</t>
  </si>
  <si>
    <t xml:space="preserve">Assistenza (ramo 18)</t>
  </si>
  <si>
    <t xml:space="preserve">Totale ....................................................................................................................</t>
  </si>
  <si>
    <t xml:space="preserve">Assicurazioni indirette ....................................................................................................................</t>
  </si>
  <si>
    <t xml:space="preserve">Totale portafoglio italiano...............................................................</t>
  </si>
  <si>
    <t xml:space="preserve">Portafoglio estero....................................................................................................................</t>
  </si>
  <si>
    <t xml:space="preserve">Totale generale....................................................................................................................</t>
  </si>
  <si>
    <t xml:space="preserve">I - Le assicurazioni sulla durata della vita umana</t>
  </si>
  <si>
    <t xml:space="preserve">II - Le assicurazioni di nuzialità e natalità</t>
  </si>
  <si>
    <t xml:space="preserve">III - Le assicurazioni di cui ai punti I e II connesse </t>
  </si>
  <si>
    <t xml:space="preserve">       con fondi di investimento</t>
  </si>
  <si>
    <t xml:space="preserve">IV - L'assicurazione malattia di cui all'art. 1, n. 1 lettera d) </t>
  </si>
  <si>
    <t xml:space="preserve">       dir. CEE 79/267</t>
  </si>
  <si>
    <t xml:space="preserve">V - Le operazioni di capitalizzazione di cui all'art. 40 d.lgs. 174/95</t>
  </si>
  <si>
    <t xml:space="preserve">VI - Le operazioni di gestione dei fondi pensione</t>
  </si>
  <si>
    <t xml:space="preserve">Totale  ....................................................................................................................</t>
  </si>
  <si>
    <t xml:space="preserve">Prospetto 5</t>
  </si>
  <si>
    <t xml:space="preserve">IMPRESA: …………..............................................................................…</t>
  </si>
  <si>
    <t xml:space="preserve">Informazioni tecniche relative ai rami danni</t>
  </si>
  <si>
    <t xml:space="preserve">Sinistri pagati</t>
  </si>
  <si>
    <t xml:space="preserve">Sinistri riservati</t>
  </si>
  <si>
    <t xml:space="preserve">Premi lordi </t>
  </si>
  <si>
    <t xml:space="preserve">Generazione N</t>
  </si>
  <si>
    <t xml:space="preserve">Generazioni N-1 e precedenti</t>
  </si>
  <si>
    <t xml:space="preserve">Importo</t>
  </si>
  <si>
    <t xml:space="preserve">di competenza</t>
  </si>
  <si>
    <t xml:space="preserve">Numero</t>
  </si>
  <si>
    <t xml:space="preserve">totale</t>
  </si>
  <si>
    <t xml:space="preserve">Corpi di veicoli marittimi,lacustri e fluviali (ramo 6)</t>
  </si>
  <si>
    <t xml:space="preserve">Totale....................................................................................................................</t>
  </si>
  <si>
    <t xml:space="preserve">Totale rischi ceduti ………………………………...….</t>
  </si>
  <si>
    <t xml:space="preserve">Totale rischi retroceduti………………………………………….</t>
  </si>
  <si>
    <t xml:space="preserve">Totale generale..............................................................</t>
  </si>
  <si>
    <t xml:space="preserve">Spese di gestione</t>
  </si>
  <si>
    <t xml:space="preserve">Risultato tecnico</t>
  </si>
  <si>
    <t xml:space="preserve">RC autoveicoli terrestri e RC veicoli marittimi,</t>
  </si>
  <si>
    <t xml:space="preserve">lacustri e fluviali (rami 10 e 12)</t>
  </si>
  <si>
    <t xml:space="preserve">Ammontare del contributo al Fondo di Garanzia per le vittime della strada:</t>
  </si>
  <si>
    <t xml:space="preserve">Ramo 10</t>
  </si>
  <si>
    <t xml:space="preserve">Ramo 12</t>
  </si>
  <si>
    <t xml:space="preserve">Prospetto 6</t>
  </si>
  <si>
    <t xml:space="preserve">Informazioni tecniche relative ai rami vita</t>
  </si>
  <si>
    <t xml:space="preserve">Spese</t>
  </si>
  <si>
    <t xml:space="preserve">Oneri relativi ai sinistri</t>
  </si>
  <si>
    <t xml:space="preserve"> di cui:</t>
  </si>
  <si>
    <t xml:space="preserve">di </t>
  </si>
  <si>
    <t xml:space="preserve">premi di prima annualità</t>
  </si>
  <si>
    <t xml:space="preserve">acquisizione</t>
  </si>
  <si>
    <t xml:space="preserve">riscatti pagati</t>
  </si>
  <si>
    <t xml:space="preserve">e premi unici</t>
  </si>
  <si>
    <t xml:space="preserve">Totale ........................................................................……......…….</t>
  </si>
  <si>
    <t xml:space="preserve">Totale rischi ceduti ....................................................................…</t>
  </si>
  <si>
    <t xml:space="preserve">Assicurazioni indirette ............................................................…..</t>
  </si>
  <si>
    <t xml:space="preserve">Totale rischi retroceduti.............................................................…</t>
  </si>
  <si>
    <t xml:space="preserve">Totale portafoglio italiano.......................................................…..</t>
  </si>
  <si>
    <t xml:space="preserve">Portafoglio estero......................................................................…..</t>
  </si>
  <si>
    <t xml:space="preserve">Totale generale............................................................................…</t>
  </si>
  <si>
    <t xml:space="preserve">Prospetto 7</t>
  </si>
  <si>
    <t xml:space="preserve">IMPRESA: ……….................................................................................…</t>
  </si>
  <si>
    <t xml:space="preserve">Dettaglio dei proventi ed oneri da investimenti</t>
  </si>
  <si>
    <t xml:space="preserve">Dati riferiti al primo semestre dell'anno……….</t>
  </si>
  <si>
    <t xml:space="preserve">Gestione danni</t>
  </si>
  <si>
    <t xml:space="preserve">Gestione vita </t>
  </si>
  <si>
    <t xml:space="preserve">Proventi e profitti derivanti da investimenti in terreni e fabbricati</t>
  </si>
  <si>
    <t xml:space="preserve">Oneri e perdite derivanti da investimenti in terreni e fabbricati</t>
  </si>
  <si>
    <t xml:space="preserve">Totale proventi e profitti derivanti da investimenti in terreni e fabbricati</t>
  </si>
  <si>
    <t xml:space="preserve">al netto dei relativi oneri e perdite…………………………………...………………..</t>
  </si>
  <si>
    <t xml:space="preserve">Proventi e profitti derivanti da azioni e quote di imprese del gruppo e partecipate</t>
  </si>
  <si>
    <t xml:space="preserve">Oneri e perdite derivanti da azioni e quote di imprese del gruppo e partecipate</t>
  </si>
  <si>
    <t xml:space="preserve">Proventi e profitti su obbligazioni di società del gruppo e partecipate</t>
  </si>
  <si>
    <t xml:space="preserve">Oneri e perdite su obbligazioni di società del gruppo e partecipate</t>
  </si>
  <si>
    <t xml:space="preserve">Interessi su finanziamenti a imprese del gruppo e partecipate</t>
  </si>
  <si>
    <t xml:space="preserve">Totale proventi e profitti derivanti da investimenti in imprese del gruppo</t>
  </si>
  <si>
    <t xml:space="preserve">ed altre partecipate al netto dei relativi oneri e perdite (A)……………………………..</t>
  </si>
  <si>
    <t xml:space="preserve">Proventi e profitti derivanti da azioni e quote di altre società</t>
  </si>
  <si>
    <t xml:space="preserve">Oneri e perdite derivanti da azioni e quote di altre società</t>
  </si>
  <si>
    <t xml:space="preserve">Proventi e profitti su obbligazioni ed altri titoli a reddito fisso</t>
  </si>
  <si>
    <t xml:space="preserve">Oneri e perdite su obbligazioni ed altri titoli a reddito fisso</t>
  </si>
  <si>
    <t xml:space="preserve">Proventi derivanti da quote di fondi comuni di investimento</t>
  </si>
  <si>
    <t xml:space="preserve">Oneri inerenti quote di fondi comuni di investimento</t>
  </si>
  <si>
    <t xml:space="preserve">Interessi su finanziamenti</t>
  </si>
  <si>
    <t xml:space="preserve">Proventi e profitti su investimenti finanziari diversi </t>
  </si>
  <si>
    <t xml:space="preserve">Oneri e perdite su investimenti finanziari diversi </t>
  </si>
  <si>
    <t xml:space="preserve">Totale proventi e profitti derivanti da altri investimenti finanziari</t>
  </si>
  <si>
    <t xml:space="preserve">al netto dei relativi oneri e perdite (B)……………………………..…………….………..</t>
  </si>
  <si>
    <t xml:space="preserve">Totale proventi e profitti derivanti da investimenti finanziari</t>
  </si>
  <si>
    <t xml:space="preserve">al netto dei relativi oneri e perdite [(A)+(B)] ……………………………..…………….………..</t>
  </si>
  <si>
    <t xml:space="preserve">Prospetto 8</t>
  </si>
  <si>
    <t xml:space="preserve">IMPRESA: …………………………….......................................................…</t>
  </si>
  <si>
    <t xml:space="preserve">Proventi e plusvalenze non realizzate relativi ad investimenti a beneficio di assicurati i quali</t>
  </si>
  <si>
    <t xml:space="preserve">ne sopportano il rischio e ad investimenti derivanti dalla gestione dei fondi pensione</t>
  </si>
  <si>
    <t xml:space="preserve">al netto dei relativi oneri patrimoniali e finanziari e minusvalenze non realizzate</t>
  </si>
  <si>
    <t xml:space="preserve">I. Investimenti relativi a prestazioni connesse con fondi di investimento e indici di mercato</t>
  </si>
  <si>
    <t xml:space="preserve">Importi</t>
  </si>
  <si>
    <t xml:space="preserve">Proventi al netto dei relativi oneri di gestione derivanti da:</t>
  </si>
  <si>
    <t xml:space="preserve">Terreni e fabbricati ...................................................................................................................</t>
  </si>
  <si>
    <t xml:space="preserve">Investimenti in imprese del gruppo e partecipate .................................................................................</t>
  </si>
  <si>
    <t xml:space="preserve">Quote di fondi comuni di investimento ........................................................................................</t>
  </si>
  <si>
    <t xml:space="preserve">Altri investimenti finanziari .................................................................................................................</t>
  </si>
  <si>
    <t xml:space="preserve">Altre attività .............................................................................................................................................…</t>
  </si>
  <si>
    <t xml:space="preserve">Totale ...........................................................................................................................................</t>
  </si>
  <si>
    <t xml:space="preserve">Profitti al netto delle perdite sul realizzo degli investimenti</t>
  </si>
  <si>
    <t xml:space="preserve">Plusvalenze al netto delle minusvalenze derivanti dall'alienazione di terreni e fabbricati .................................................................................................................</t>
  </si>
  <si>
    <t xml:space="preserve">Profitti al netto delle perdite su investimenti in imprese del gruppo e partecipate ....................................................................................................................</t>
  </si>
  <si>
    <t xml:space="preserve">Profitti al netto delle perdite su fondi comuni di investimento .......................................................................................... </t>
  </si>
  <si>
    <t xml:space="preserve">Profitti al netto delle perdite su altri investimenti finanziari ...............................................................................................</t>
  </si>
  <si>
    <t xml:space="preserve">Altri proventi al netto degli oneri 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</t>
  </si>
  <si>
    <t xml:space="preserve">Plusvalenze non realizzate al netto delle minusvalenze non realizzate.............................................................................................................</t>
  </si>
  <si>
    <t xml:space="preserve">TOTALE GENERALE .................................................................................................................................................</t>
  </si>
  <si>
    <t xml:space="preserve">II. Investimenti derivanti dalla gestione dei fondi pensione</t>
  </si>
  <si>
    <t xml:space="preserve">Investimenti in imprese del gruppo e partecipate.................................................................................</t>
  </si>
  <si>
    <t xml:space="preserve">Altre attività ...........................................................................................................................................…</t>
  </si>
  <si>
    <t xml:space="preserve">Profitti al netto delle perdite su investimenti in imprese del gruppo e partecipate....................................................................................................................</t>
  </si>
  <si>
    <t xml:space="preserve">Altri proventi al netto degli oneri ..........................................................................................................................</t>
  </si>
  <si>
    <t xml:space="preserve">TOTALE GENERALE ............................................................................................................................................................................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General"/>
    <numFmt numFmtId="167" formatCode="\ 0"/>
    <numFmt numFmtId="168" formatCode="&quot;    &quot;0"/>
    <numFmt numFmtId="169" formatCode="&quot;  &quot;0"/>
    <numFmt numFmtId="170" formatCode="&quot;   &quot;0"/>
    <numFmt numFmtId="171" formatCode="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b val="true"/>
      <sz val="9"/>
      <name val="Times New Roman"/>
      <family val="1"/>
    </font>
    <font>
      <sz val="6"/>
      <name val="Times New Roman"/>
      <family val="1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BFBFB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7.13"/>
    <col collapsed="false" customWidth="true" hidden="false" outlineLevel="0" max="3" min="3" style="1" width="17.7"/>
    <col collapsed="false" customWidth="true" hidden="false" outlineLevel="0" max="4" min="4" style="1" width="13.13"/>
    <col collapsed="false" customWidth="true" hidden="false" outlineLevel="0" max="5" min="5" style="1" width="4.13"/>
    <col collapsed="false" customWidth="true" hidden="false" outlineLevel="0" max="6" min="6" style="1" width="8.85"/>
    <col collapsed="false" customWidth="true" hidden="false" outlineLevel="0" max="9" min="7" style="1" width="2.28"/>
    <col collapsed="false" customWidth="true" hidden="false" outlineLevel="0" max="10" min="10" style="1" width="1.85"/>
    <col collapsed="false" customWidth="true" hidden="false" outlineLevel="0" max="11" min="11" style="1" width="17.7"/>
    <col collapsed="false" customWidth="false" hidden="false" outlineLevel="0" max="257" min="12" style="1" width="9.13"/>
  </cols>
  <sheetData>
    <row r="1" customFormat="false" ht="15.95" hidden="false" customHeight="true" outlineLevel="0" collapsed="false">
      <c r="C1" s="2"/>
      <c r="F1" s="3"/>
      <c r="G1" s="3"/>
      <c r="H1" s="3"/>
      <c r="I1" s="3"/>
      <c r="J1" s="3" t="s">
        <v>0</v>
      </c>
      <c r="K1" s="0"/>
    </row>
    <row r="2" customFormat="false" ht="5.25" hidden="false" customHeight="true" outlineLevel="0" collapsed="false">
      <c r="C2" s="2"/>
      <c r="E2" s="4"/>
      <c r="F2" s="5"/>
      <c r="G2" s="5"/>
      <c r="H2" s="5"/>
      <c r="I2" s="5"/>
      <c r="J2" s="5"/>
      <c r="K2" s="0"/>
    </row>
    <row r="3" customFormat="false" ht="12.75" hidden="false" customHeight="true" outlineLevel="0" collapsed="false">
      <c r="A3" s="6" t="s">
        <v>1</v>
      </c>
      <c r="B3" s="6"/>
      <c r="C3" s="2"/>
      <c r="E3" s="7"/>
      <c r="F3" s="4"/>
      <c r="G3" s="5"/>
      <c r="H3" s="5"/>
      <c r="I3" s="5"/>
      <c r="J3" s="5"/>
      <c r="K3" s="0"/>
    </row>
    <row r="4" customFormat="false" ht="5.25" hidden="false" customHeight="true" outlineLevel="0" collapsed="false">
      <c r="A4" s="6"/>
      <c r="B4" s="6"/>
      <c r="C4" s="2"/>
      <c r="E4" s="4"/>
      <c r="F4" s="5"/>
      <c r="G4" s="5"/>
      <c r="H4" s="5"/>
      <c r="I4" s="5"/>
      <c r="J4" s="5"/>
      <c r="K4" s="0"/>
    </row>
    <row r="5" customFormat="false" ht="14.1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2"/>
    </row>
    <row r="6" customFormat="false" ht="12.75" hidden="false" customHeight="true" outlineLevel="0" collapsed="false">
      <c r="B6" s="9"/>
      <c r="C6" s="2"/>
      <c r="D6" s="2"/>
      <c r="E6" s="2"/>
      <c r="F6" s="2"/>
      <c r="G6" s="2"/>
      <c r="H6" s="2"/>
      <c r="I6" s="2"/>
      <c r="J6" s="2"/>
    </row>
    <row r="7" customFormat="false" ht="5.25" hidden="false" customHeight="true" outlineLevel="0" collapsed="false">
      <c r="A7" s="9"/>
      <c r="B7" s="9"/>
      <c r="C7" s="2"/>
      <c r="D7" s="2"/>
      <c r="E7" s="2"/>
      <c r="F7" s="2"/>
      <c r="G7" s="2"/>
      <c r="H7" s="2"/>
      <c r="I7" s="2"/>
      <c r="J7" s="2"/>
    </row>
    <row r="8" customFormat="false" ht="12.95" hidden="false" customHeight="true" outlineLevel="0" collapsed="false">
      <c r="A8" s="6" t="s">
        <v>3</v>
      </c>
      <c r="F8" s="10"/>
      <c r="G8" s="10"/>
      <c r="H8" s="10"/>
      <c r="I8" s="10"/>
      <c r="J8" s="10" t="s">
        <v>4</v>
      </c>
    </row>
    <row r="9" customFormat="false" ht="15" hidden="false" customHeight="true" outlineLevel="0" collapsed="false">
      <c r="A9" s="11"/>
      <c r="B9" s="12"/>
      <c r="C9" s="13" t="s">
        <v>5</v>
      </c>
      <c r="D9" s="14" t="s">
        <v>5</v>
      </c>
      <c r="E9" s="14"/>
      <c r="F9" s="15"/>
      <c r="G9" s="16"/>
      <c r="H9" s="16"/>
      <c r="I9" s="16"/>
      <c r="J9" s="17"/>
    </row>
    <row r="10" customFormat="false" ht="12" hidden="false" customHeight="true" outlineLevel="0" collapsed="false">
      <c r="A10" s="18"/>
      <c r="B10" s="19"/>
      <c r="C10" s="19" t="s">
        <v>6</v>
      </c>
      <c r="D10" s="20" t="s">
        <v>7</v>
      </c>
      <c r="E10" s="20"/>
      <c r="F10" s="20" t="s">
        <v>8</v>
      </c>
      <c r="G10" s="20"/>
      <c r="H10" s="20"/>
      <c r="I10" s="20"/>
      <c r="J10" s="20"/>
    </row>
    <row r="11" customFormat="false" ht="7.5" hidden="false" customHeight="true" outlineLevel="0" collapsed="false">
      <c r="A11" s="21"/>
      <c r="B11" s="22"/>
      <c r="C11" s="23"/>
      <c r="D11" s="24"/>
      <c r="E11" s="23"/>
      <c r="F11" s="25"/>
      <c r="G11" s="26"/>
      <c r="H11" s="26"/>
      <c r="I11" s="26"/>
      <c r="J11" s="27"/>
    </row>
    <row r="12" customFormat="false" ht="20.1" hidden="false" customHeight="true" outlineLevel="0" collapsed="false">
      <c r="A12" s="28" t="s">
        <v>9</v>
      </c>
      <c r="B12" s="29" t="s">
        <v>10</v>
      </c>
      <c r="C12" s="30" t="n">
        <v>1</v>
      </c>
      <c r="D12" s="31" t="n">
        <v>12</v>
      </c>
      <c r="E12" s="32"/>
      <c r="F12" s="31" t="n">
        <v>23</v>
      </c>
      <c r="G12" s="33"/>
      <c r="H12" s="33"/>
      <c r="I12" s="33"/>
      <c r="J12" s="32"/>
    </row>
    <row r="13" customFormat="false" ht="17.1" hidden="false" customHeight="true" outlineLevel="0" collapsed="false">
      <c r="A13" s="18" t="s">
        <v>11</v>
      </c>
      <c r="B13" s="34" t="s">
        <v>12</v>
      </c>
      <c r="C13" s="35" t="n">
        <f aca="false">+C12+1</f>
        <v>2</v>
      </c>
      <c r="D13" s="36" t="n">
        <v>13</v>
      </c>
      <c r="E13" s="37"/>
      <c r="F13" s="36" t="n">
        <f aca="false">+F12+1</f>
        <v>24</v>
      </c>
      <c r="G13" s="38"/>
      <c r="H13" s="38"/>
      <c r="I13" s="38"/>
      <c r="J13" s="37"/>
    </row>
    <row r="14" customFormat="false" ht="17.1" hidden="false" customHeight="true" outlineLevel="0" collapsed="false">
      <c r="A14" s="18" t="s">
        <v>13</v>
      </c>
      <c r="B14" s="34" t="s">
        <v>14</v>
      </c>
      <c r="C14" s="35" t="n">
        <v>3</v>
      </c>
      <c r="D14" s="36" t="n">
        <v>14</v>
      </c>
      <c r="E14" s="37"/>
      <c r="F14" s="36" t="n">
        <v>25</v>
      </c>
      <c r="G14" s="38"/>
      <c r="H14" s="38"/>
      <c r="I14" s="38"/>
      <c r="J14" s="37"/>
    </row>
    <row r="15" customFormat="false" ht="17.1" hidden="false" customHeight="true" outlineLevel="0" collapsed="false">
      <c r="A15" s="18" t="s">
        <v>15</v>
      </c>
      <c r="B15" s="34" t="s">
        <v>16</v>
      </c>
      <c r="C15" s="35" t="n">
        <v>4</v>
      </c>
      <c r="D15" s="36" t="n">
        <v>15</v>
      </c>
      <c r="E15" s="37"/>
      <c r="F15" s="36" t="n">
        <v>26</v>
      </c>
      <c r="G15" s="38"/>
      <c r="H15" s="38"/>
      <c r="I15" s="38"/>
      <c r="J15" s="37"/>
    </row>
    <row r="16" customFormat="false" ht="17.1" hidden="false" customHeight="true" outlineLevel="0" collapsed="false">
      <c r="A16" s="18" t="s">
        <v>17</v>
      </c>
      <c r="B16" s="34" t="s">
        <v>18</v>
      </c>
      <c r="C16" s="35" t="n">
        <v>5</v>
      </c>
      <c r="D16" s="36" t="n">
        <v>16</v>
      </c>
      <c r="E16" s="37"/>
      <c r="F16" s="36" t="n">
        <v>27</v>
      </c>
      <c r="G16" s="38"/>
      <c r="H16" s="38"/>
      <c r="I16" s="38"/>
      <c r="J16" s="37"/>
    </row>
    <row r="17" customFormat="false" ht="17.1" hidden="false" customHeight="true" outlineLevel="0" collapsed="false">
      <c r="A17" s="18" t="s">
        <v>19</v>
      </c>
      <c r="B17" s="34" t="s">
        <v>20</v>
      </c>
      <c r="C17" s="35" t="n">
        <v>6</v>
      </c>
      <c r="D17" s="36" t="n">
        <v>17</v>
      </c>
      <c r="E17" s="37"/>
      <c r="F17" s="36" t="n">
        <v>28</v>
      </c>
      <c r="G17" s="38"/>
      <c r="H17" s="38"/>
      <c r="I17" s="38"/>
      <c r="J17" s="37"/>
    </row>
    <row r="18" customFormat="false" ht="17.1" hidden="false" customHeight="true" outlineLevel="0" collapsed="false">
      <c r="A18" s="18" t="s">
        <v>21</v>
      </c>
      <c r="B18" s="34" t="s">
        <v>22</v>
      </c>
      <c r="C18" s="35" t="n">
        <v>7</v>
      </c>
      <c r="D18" s="36" t="n">
        <v>18</v>
      </c>
      <c r="E18" s="37"/>
      <c r="F18" s="36" t="n">
        <v>29</v>
      </c>
      <c r="G18" s="38"/>
      <c r="H18" s="38"/>
      <c r="I18" s="38"/>
      <c r="J18" s="37"/>
    </row>
    <row r="19" customFormat="false" ht="16.5" hidden="false" customHeight="true" outlineLevel="0" collapsed="false">
      <c r="A19" s="18" t="s">
        <v>23</v>
      </c>
      <c r="B19" s="34" t="s">
        <v>24</v>
      </c>
      <c r="C19" s="35" t="n">
        <v>8</v>
      </c>
      <c r="D19" s="36" t="n">
        <v>19</v>
      </c>
      <c r="E19" s="37"/>
      <c r="F19" s="36" t="n">
        <f aca="false">+F18+1</f>
        <v>30</v>
      </c>
      <c r="G19" s="38"/>
      <c r="H19" s="38"/>
      <c r="I19" s="38"/>
      <c r="J19" s="37"/>
    </row>
    <row r="20" customFormat="false" ht="15.75" hidden="false" customHeight="true" outlineLevel="0" collapsed="false">
      <c r="A20" s="18" t="s">
        <v>25</v>
      </c>
      <c r="B20" s="34" t="s">
        <v>26</v>
      </c>
      <c r="C20" s="35" t="n">
        <v>9</v>
      </c>
      <c r="D20" s="36" t="n">
        <v>20</v>
      </c>
      <c r="E20" s="37"/>
      <c r="F20" s="36" t="n">
        <f aca="false">+F19+1</f>
        <v>31</v>
      </c>
      <c r="G20" s="38"/>
      <c r="H20" s="38"/>
      <c r="I20" s="38"/>
      <c r="J20" s="37"/>
    </row>
    <row r="21" customFormat="false" ht="10.5" hidden="false" customHeight="true" outlineLevel="0" collapsed="false">
      <c r="A21" s="39"/>
      <c r="B21" s="34"/>
      <c r="C21" s="40"/>
      <c r="D21" s="41"/>
      <c r="E21" s="42"/>
      <c r="F21" s="41"/>
      <c r="G21" s="43"/>
      <c r="H21" s="43"/>
      <c r="I21" s="43"/>
      <c r="J21" s="42"/>
    </row>
    <row r="22" customFormat="false" ht="15.95" hidden="false" customHeight="true" outlineLevel="0" collapsed="false">
      <c r="A22" s="39"/>
      <c r="B22" s="44" t="s">
        <v>27</v>
      </c>
      <c r="C22" s="35" t="n">
        <f aca="false">+C20+1</f>
        <v>10</v>
      </c>
      <c r="D22" s="36" t="n">
        <f aca="false">+D20+1</f>
        <v>21</v>
      </c>
      <c r="E22" s="37"/>
      <c r="F22" s="36" t="n">
        <f aca="false">+F20+1</f>
        <v>32</v>
      </c>
      <c r="G22" s="38"/>
      <c r="H22" s="38"/>
      <c r="I22" s="38"/>
      <c r="J22" s="37"/>
    </row>
    <row r="23" customFormat="false" ht="15.95" hidden="false" customHeight="true" outlineLevel="0" collapsed="false">
      <c r="A23" s="45"/>
      <c r="B23" s="46"/>
      <c r="C23" s="47"/>
      <c r="D23" s="48"/>
      <c r="E23" s="49"/>
      <c r="F23" s="48"/>
      <c r="G23" s="50"/>
      <c r="H23" s="50"/>
      <c r="I23" s="50"/>
      <c r="J23" s="49"/>
    </row>
    <row r="24" customFormat="false" ht="15.95" hidden="false" customHeight="true" outlineLevel="0" collapsed="false">
      <c r="A24" s="11"/>
      <c r="B24" s="51" t="s">
        <v>28</v>
      </c>
      <c r="C24" s="35" t="n">
        <v>11</v>
      </c>
      <c r="D24" s="36" t="n">
        <v>22</v>
      </c>
      <c r="E24" s="37"/>
      <c r="F24" s="36" t="n">
        <v>33</v>
      </c>
      <c r="G24" s="38"/>
      <c r="H24" s="38"/>
      <c r="I24" s="38"/>
      <c r="J24" s="37"/>
    </row>
    <row r="25" customFormat="false" ht="15.95" hidden="false" customHeight="true" outlineLevel="0" collapsed="false">
      <c r="A25" s="21"/>
      <c r="B25" s="22"/>
      <c r="C25" s="52"/>
      <c r="D25" s="21"/>
      <c r="E25" s="22"/>
      <c r="F25" s="21"/>
      <c r="G25" s="53"/>
      <c r="H25" s="53"/>
      <c r="I25" s="53"/>
      <c r="J25" s="22"/>
    </row>
  </sheetData>
  <mergeCells count="4">
    <mergeCell ref="A5:J5"/>
    <mergeCell ref="D9:E9"/>
    <mergeCell ref="D10:E10"/>
    <mergeCell ref="F10:J1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54" width="36.85"/>
    <col collapsed="false" customWidth="true" hidden="false" outlineLevel="0" max="5" min="2" style="54" width="13.99"/>
    <col collapsed="false" customWidth="true" hidden="false" outlineLevel="0" max="6" min="6" style="54" width="7.42"/>
    <col collapsed="false" customWidth="true" hidden="false" outlineLevel="0" max="7" min="7" style="54" width="6.99"/>
    <col collapsed="false" customWidth="true" hidden="false" outlineLevel="0" max="8" min="8" style="54" width="4.7"/>
    <col collapsed="false" customWidth="true" hidden="false" outlineLevel="0" max="12" min="9" style="54" width="2.28"/>
    <col collapsed="false" customWidth="false" hidden="false" outlineLevel="0" max="257" min="13" style="54" width="9.13"/>
  </cols>
  <sheetData>
    <row r="1" s="1" customFormat="true" ht="12.75" hidden="false" customHeight="false" outlineLevel="0" collapsed="false">
      <c r="A1" s="2"/>
      <c r="D1" s="0"/>
      <c r="G1" s="3"/>
      <c r="H1" s="3"/>
      <c r="I1" s="3"/>
      <c r="J1" s="3"/>
      <c r="K1" s="3"/>
      <c r="L1" s="3" t="s">
        <v>29</v>
      </c>
    </row>
    <row r="2" s="1" customFormat="true" ht="5.25" hidden="false" customHeight="true" outlineLevel="0" collapsed="false">
      <c r="A2" s="2"/>
      <c r="D2" s="0"/>
      <c r="G2" s="5"/>
      <c r="H2" s="5"/>
      <c r="I2" s="5"/>
      <c r="J2" s="5"/>
      <c r="K2" s="5"/>
      <c r="L2" s="5"/>
    </row>
    <row r="3" s="1" customFormat="true" ht="12.75" hidden="false" customHeight="true" outlineLevel="0" collapsed="false">
      <c r="A3" s="6" t="s">
        <v>30</v>
      </c>
      <c r="C3" s="1" t="s">
        <v>31</v>
      </c>
      <c r="D3" s="0"/>
      <c r="G3" s="55"/>
      <c r="H3" s="4"/>
      <c r="I3" s="4"/>
      <c r="J3" s="4"/>
      <c r="K3" s="4"/>
      <c r="L3" s="4"/>
    </row>
    <row r="4" s="1" customFormat="true" ht="5.25" hidden="false" customHeight="true" outlineLevel="0" collapsed="false">
      <c r="A4" s="2"/>
      <c r="D4" s="0"/>
      <c r="G4" s="5"/>
      <c r="H4" s="5"/>
      <c r="I4" s="5"/>
      <c r="J4" s="5"/>
      <c r="K4" s="5"/>
      <c r="L4" s="5"/>
    </row>
    <row r="5" s="1" customFormat="true" ht="18" hidden="false" customHeight="true" outlineLevel="0" collapsed="false">
      <c r="A5" s="56" t="s">
        <v>32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</row>
    <row r="6" customFormat="false" ht="18" hidden="false" customHeight="true" outlineLevel="0" collapsed="false">
      <c r="A6" s="9" t="s">
        <v>3</v>
      </c>
    </row>
    <row r="7" customFormat="false" ht="18" hidden="false" customHeight="true" outlineLevel="0" collapsed="false">
      <c r="A7" s="9"/>
    </row>
    <row r="8" customFormat="false" ht="18" hidden="false" customHeight="true" outlineLevel="0" collapsed="false">
      <c r="A8" s="9"/>
    </row>
    <row r="9" customFormat="false" ht="18" hidden="false" customHeight="true" outlineLevel="0" collapsed="false">
      <c r="A9" s="57" t="s">
        <v>33</v>
      </c>
      <c r="B9" s="58"/>
      <c r="C9" s="58"/>
      <c r="D9" s="58"/>
      <c r="E9" s="58"/>
      <c r="F9" s="58"/>
      <c r="G9" s="10"/>
      <c r="H9" s="10"/>
      <c r="I9" s="10"/>
      <c r="J9" s="10"/>
      <c r="K9" s="10"/>
      <c r="L9" s="10" t="s">
        <v>4</v>
      </c>
    </row>
    <row r="10" customFormat="false" ht="8.1" hidden="false" customHeight="true" outlineLevel="0" collapsed="false"/>
    <row r="11" s="58" customFormat="true" ht="5.1" hidden="false" customHeight="true" outlineLevel="0" collapsed="false">
      <c r="A11" s="59"/>
      <c r="B11" s="59"/>
      <c r="C11" s="59"/>
      <c r="D11" s="59"/>
      <c r="E11" s="59"/>
      <c r="F11" s="60"/>
      <c r="G11" s="61"/>
      <c r="H11" s="60"/>
      <c r="I11" s="62"/>
      <c r="J11" s="62"/>
      <c r="K11" s="62"/>
      <c r="L11" s="61"/>
    </row>
    <row r="12" s="65" customFormat="true" ht="14.1" hidden="false" customHeight="true" outlineLevel="0" collapsed="false">
      <c r="A12" s="63"/>
      <c r="B12" s="64" t="s">
        <v>34</v>
      </c>
      <c r="C12" s="64" t="s">
        <v>35</v>
      </c>
      <c r="D12" s="64" t="s">
        <v>36</v>
      </c>
      <c r="E12" s="64" t="s">
        <v>37</v>
      </c>
      <c r="F12" s="64" t="s">
        <v>38</v>
      </c>
      <c r="G12" s="64"/>
      <c r="H12" s="64" t="s">
        <v>8</v>
      </c>
      <c r="I12" s="64"/>
      <c r="J12" s="64"/>
      <c r="K12" s="64"/>
      <c r="L12" s="64"/>
    </row>
    <row r="13" s="58" customFormat="true" ht="5.1" hidden="false" customHeight="true" outlineLevel="0" collapsed="false">
      <c r="A13" s="66"/>
      <c r="B13" s="66"/>
      <c r="C13" s="66"/>
      <c r="D13" s="66"/>
      <c r="E13" s="66"/>
      <c r="F13" s="67"/>
      <c r="G13" s="68"/>
      <c r="H13" s="67"/>
      <c r="I13" s="69"/>
      <c r="J13" s="69"/>
      <c r="K13" s="69"/>
      <c r="L13" s="68"/>
    </row>
    <row r="14" customFormat="false" ht="5.1" hidden="false" customHeight="true" outlineLevel="0" collapsed="false">
      <c r="A14" s="70"/>
      <c r="B14" s="70"/>
      <c r="C14" s="70"/>
      <c r="D14" s="70"/>
      <c r="E14" s="70"/>
      <c r="F14" s="71"/>
      <c r="G14" s="72"/>
      <c r="H14" s="73"/>
      <c r="I14" s="74"/>
      <c r="J14" s="74"/>
      <c r="K14" s="74"/>
      <c r="L14" s="72"/>
    </row>
    <row r="15" customFormat="false" ht="17.1" hidden="false" customHeight="true" outlineLevel="0" collapsed="false">
      <c r="A15" s="75" t="s">
        <v>39</v>
      </c>
      <c r="B15" s="76" t="n">
        <v>1</v>
      </c>
      <c r="C15" s="76" t="n">
        <f aca="false">B15+1</f>
        <v>2</v>
      </c>
      <c r="D15" s="76" t="n">
        <f aca="false">C15+1</f>
        <v>3</v>
      </c>
      <c r="E15" s="76" t="n">
        <f aca="false">D15+1</f>
        <v>4</v>
      </c>
      <c r="F15" s="77" t="n">
        <f aca="false">E15+1</f>
        <v>5</v>
      </c>
      <c r="G15" s="78"/>
      <c r="H15" s="77" t="n">
        <f aca="false">F15+1</f>
        <v>6</v>
      </c>
      <c r="I15" s="79"/>
      <c r="J15" s="79"/>
      <c r="K15" s="79"/>
      <c r="L15" s="78"/>
    </row>
    <row r="16" customFormat="false" ht="17.1" hidden="false" customHeight="true" outlineLevel="0" collapsed="false">
      <c r="A16" s="75" t="s">
        <v>40</v>
      </c>
      <c r="B16" s="76" t="n">
        <f aca="false">H15+1</f>
        <v>7</v>
      </c>
      <c r="C16" s="76" t="n">
        <f aca="false">B16+1</f>
        <v>8</v>
      </c>
      <c r="D16" s="76" t="n">
        <f aca="false">C16+1</f>
        <v>9</v>
      </c>
      <c r="E16" s="80" t="n">
        <f aca="false">D16+1</f>
        <v>10</v>
      </c>
      <c r="F16" s="81" t="n">
        <f aca="false">E16+1</f>
        <v>11</v>
      </c>
      <c r="G16" s="78"/>
      <c r="H16" s="77" t="n">
        <f aca="false">F16+1</f>
        <v>12</v>
      </c>
      <c r="I16" s="79"/>
      <c r="J16" s="79"/>
      <c r="K16" s="79"/>
      <c r="L16" s="82"/>
    </row>
    <row r="17" customFormat="false" ht="17.1" hidden="false" customHeight="true" outlineLevel="0" collapsed="false">
      <c r="A17" s="75" t="s">
        <v>41</v>
      </c>
      <c r="B17" s="76" t="n">
        <f aca="false">H16+1</f>
        <v>13</v>
      </c>
      <c r="C17" s="80" t="n">
        <f aca="false">B17+1</f>
        <v>14</v>
      </c>
      <c r="D17" s="80" t="n">
        <f aca="false">C17+1</f>
        <v>15</v>
      </c>
      <c r="E17" s="80" t="n">
        <f aca="false">D17+1</f>
        <v>16</v>
      </c>
      <c r="F17" s="81" t="n">
        <f aca="false">E17+1</f>
        <v>17</v>
      </c>
      <c r="G17" s="78"/>
      <c r="H17" s="77" t="n">
        <f aca="false">F17+1</f>
        <v>18</v>
      </c>
      <c r="I17" s="79"/>
      <c r="J17" s="79"/>
      <c r="K17" s="79"/>
      <c r="L17" s="82"/>
    </row>
    <row r="18" customFormat="false" ht="17.1" hidden="false" customHeight="true" outlineLevel="0" collapsed="false">
      <c r="A18" s="83" t="s">
        <v>42</v>
      </c>
      <c r="B18" s="76" t="n">
        <f aca="false">H17+1</f>
        <v>19</v>
      </c>
      <c r="C18" s="80" t="n">
        <f aca="false">B18+1</f>
        <v>20</v>
      </c>
      <c r="D18" s="80" t="n">
        <f aca="false">C18+1</f>
        <v>21</v>
      </c>
      <c r="E18" s="80" t="n">
        <f aca="false">D18+1</f>
        <v>22</v>
      </c>
      <c r="F18" s="81" t="n">
        <f aca="false">E18+1</f>
        <v>23</v>
      </c>
      <c r="G18" s="78"/>
      <c r="H18" s="77" t="n">
        <f aca="false">F18+1</f>
        <v>24</v>
      </c>
      <c r="I18" s="79"/>
      <c r="J18" s="79"/>
      <c r="K18" s="79"/>
      <c r="L18" s="82"/>
    </row>
    <row r="19" customFormat="false" ht="17.1" hidden="false" customHeight="true" outlineLevel="0" collapsed="false">
      <c r="A19" s="83" t="s">
        <v>43</v>
      </c>
      <c r="B19" s="84" t="s">
        <v>31</v>
      </c>
      <c r="C19" s="84"/>
      <c r="D19" s="84"/>
      <c r="E19" s="84"/>
      <c r="F19" s="85"/>
      <c r="G19" s="86"/>
      <c r="H19" s="87"/>
      <c r="I19" s="88"/>
      <c r="J19" s="88"/>
      <c r="K19" s="88"/>
      <c r="L19" s="89"/>
    </row>
    <row r="20" customFormat="false" ht="9.95" hidden="false" customHeight="true" outlineLevel="0" collapsed="false">
      <c r="A20" s="83" t="s">
        <v>44</v>
      </c>
      <c r="B20" s="76" t="n">
        <f aca="false">H18+1</f>
        <v>25</v>
      </c>
      <c r="C20" s="80" t="n">
        <f aca="false">B20+1</f>
        <v>26</v>
      </c>
      <c r="D20" s="80" t="n">
        <f aca="false">C20+1</f>
        <v>27</v>
      </c>
      <c r="E20" s="80" t="n">
        <f aca="false">D20+1</f>
        <v>28</v>
      </c>
      <c r="F20" s="81" t="n">
        <f aca="false">E20+1</f>
        <v>29</v>
      </c>
      <c r="G20" s="78"/>
      <c r="H20" s="77" t="n">
        <f aca="false">F20+1</f>
        <v>30</v>
      </c>
      <c r="I20" s="79"/>
      <c r="J20" s="79"/>
      <c r="K20" s="79"/>
      <c r="L20" s="82"/>
    </row>
    <row r="21" customFormat="false" ht="17.1" hidden="false" customHeight="true" outlineLevel="0" collapsed="false">
      <c r="A21" s="83" t="s">
        <v>45</v>
      </c>
      <c r="B21" s="84" t="s">
        <v>31</v>
      </c>
      <c r="C21" s="84"/>
      <c r="D21" s="84"/>
      <c r="E21" s="84"/>
      <c r="F21" s="85"/>
      <c r="G21" s="89"/>
      <c r="H21" s="85"/>
      <c r="I21" s="90"/>
      <c r="J21" s="90"/>
      <c r="K21" s="90"/>
      <c r="L21" s="89"/>
    </row>
    <row r="22" customFormat="false" ht="9.95" hidden="false" customHeight="true" outlineLevel="0" collapsed="false">
      <c r="A22" s="83" t="s">
        <v>46</v>
      </c>
      <c r="B22" s="76" t="n">
        <f aca="false">H20+1</f>
        <v>31</v>
      </c>
      <c r="C22" s="80" t="n">
        <f aca="false">B22+1</f>
        <v>32</v>
      </c>
      <c r="D22" s="80" t="n">
        <f aca="false">C22+1</f>
        <v>33</v>
      </c>
      <c r="E22" s="80" t="n">
        <f aca="false">D22+1</f>
        <v>34</v>
      </c>
      <c r="F22" s="81" t="n">
        <f aca="false">E22+1</f>
        <v>35</v>
      </c>
      <c r="G22" s="78"/>
      <c r="H22" s="77" t="n">
        <f aca="false">F22+1</f>
        <v>36</v>
      </c>
      <c r="I22" s="79"/>
      <c r="J22" s="79"/>
      <c r="K22" s="79"/>
      <c r="L22" s="82"/>
    </row>
    <row r="23" customFormat="false" ht="17.1" hidden="false" customHeight="true" outlineLevel="0" collapsed="false">
      <c r="A23" s="83" t="s">
        <v>47</v>
      </c>
      <c r="B23" s="76" t="n">
        <f aca="false">H22+1</f>
        <v>37</v>
      </c>
      <c r="C23" s="80" t="n">
        <f aca="false">B23+1</f>
        <v>38</v>
      </c>
      <c r="D23" s="80" t="n">
        <f aca="false">C23+1</f>
        <v>39</v>
      </c>
      <c r="E23" s="80" t="n">
        <f aca="false">D23+1</f>
        <v>40</v>
      </c>
      <c r="F23" s="81" t="n">
        <f aca="false">E23+1</f>
        <v>41</v>
      </c>
      <c r="G23" s="78"/>
      <c r="H23" s="77" t="n">
        <f aca="false">F23+1</f>
        <v>42</v>
      </c>
      <c r="I23" s="79"/>
      <c r="J23" s="79"/>
      <c r="K23" s="79"/>
      <c r="L23" s="82"/>
    </row>
    <row r="24" customFormat="false" ht="18" hidden="false" customHeight="true" outlineLevel="0" collapsed="false">
      <c r="A24" s="91" t="s">
        <v>48</v>
      </c>
      <c r="B24" s="76" t="n">
        <f aca="false">H23+1</f>
        <v>43</v>
      </c>
      <c r="C24" s="80" t="n">
        <f aca="false">B24+1</f>
        <v>44</v>
      </c>
      <c r="D24" s="80" t="n">
        <f aca="false">C24+1</f>
        <v>45</v>
      </c>
      <c r="E24" s="80" t="n">
        <f aca="false">D24+1</f>
        <v>46</v>
      </c>
      <c r="F24" s="81" t="n">
        <f aca="false">E24+1</f>
        <v>47</v>
      </c>
      <c r="G24" s="78"/>
      <c r="H24" s="77" t="n">
        <f aca="false">F24+1</f>
        <v>48</v>
      </c>
      <c r="I24" s="79"/>
      <c r="J24" s="79"/>
      <c r="K24" s="79"/>
      <c r="L24" s="82"/>
    </row>
    <row r="25" customFormat="false" ht="18" hidden="false" customHeight="true" outlineLevel="0" collapsed="false">
      <c r="A25" s="83" t="s">
        <v>49</v>
      </c>
      <c r="B25" s="76" t="n">
        <f aca="false">H24+1</f>
        <v>49</v>
      </c>
      <c r="C25" s="80" t="n">
        <f aca="false">B25+1</f>
        <v>50</v>
      </c>
      <c r="D25" s="80" t="n">
        <f aca="false">C25+1</f>
        <v>51</v>
      </c>
      <c r="E25" s="92" t="n">
        <f aca="false">D25+1</f>
        <v>52</v>
      </c>
      <c r="F25" s="93" t="n">
        <f aca="false">E25+1</f>
        <v>53</v>
      </c>
      <c r="G25" s="78"/>
      <c r="H25" s="77" t="n">
        <f aca="false">F25+1</f>
        <v>54</v>
      </c>
      <c r="I25" s="79"/>
      <c r="J25" s="79"/>
      <c r="K25" s="79"/>
      <c r="L25" s="94"/>
    </row>
    <row r="26" customFormat="false" ht="8.1" hidden="false" customHeight="true" outlineLevel="0" collapsed="false">
      <c r="A26" s="95"/>
      <c r="B26" s="96"/>
      <c r="C26" s="96"/>
      <c r="D26" s="96"/>
      <c r="E26" s="96"/>
      <c r="F26" s="97"/>
      <c r="G26" s="98"/>
      <c r="H26" s="97"/>
      <c r="I26" s="99"/>
      <c r="J26" s="99"/>
      <c r="K26" s="99"/>
      <c r="L26" s="98"/>
    </row>
    <row r="27" s="1" customFormat="true" ht="12.75" hidden="false" customHeight="false" outlineLevel="0" collapsed="false">
      <c r="A27" s="2"/>
      <c r="D27" s="0"/>
      <c r="G27" s="3"/>
      <c r="H27" s="3"/>
      <c r="I27" s="3"/>
      <c r="J27" s="3"/>
      <c r="K27" s="3"/>
      <c r="L27" s="3"/>
    </row>
    <row r="28" customFormat="false" ht="18" hidden="false" customHeight="true" outlineLevel="0" collapsed="false">
      <c r="A28" s="57" t="s">
        <v>50</v>
      </c>
    </row>
    <row r="29" customFormat="false" ht="8.1" hidden="false" customHeight="true" outlineLevel="0" collapsed="false"/>
    <row r="30" s="58" customFormat="true" ht="5.1" hidden="false" customHeight="true" outlineLevel="0" collapsed="false">
      <c r="A30" s="59"/>
      <c r="B30" s="59"/>
      <c r="C30" s="59"/>
      <c r="D30" s="59"/>
      <c r="E30" s="59"/>
      <c r="F30" s="60"/>
      <c r="G30" s="61"/>
      <c r="H30" s="60"/>
      <c r="I30" s="62"/>
      <c r="J30" s="62"/>
      <c r="K30" s="62"/>
      <c r="L30" s="61"/>
    </row>
    <row r="31" s="65" customFormat="true" ht="14.1" hidden="false" customHeight="true" outlineLevel="0" collapsed="false">
      <c r="A31" s="63"/>
      <c r="B31" s="64" t="s">
        <v>34</v>
      </c>
      <c r="C31" s="64" t="s">
        <v>35</v>
      </c>
      <c r="D31" s="64" t="s">
        <v>36</v>
      </c>
      <c r="E31" s="64" t="s">
        <v>37</v>
      </c>
      <c r="F31" s="64" t="s">
        <v>38</v>
      </c>
      <c r="G31" s="64"/>
      <c r="H31" s="64" t="s">
        <v>8</v>
      </c>
      <c r="I31" s="64"/>
      <c r="J31" s="64"/>
      <c r="K31" s="64"/>
      <c r="L31" s="64"/>
    </row>
    <row r="32" s="58" customFormat="true" ht="5.1" hidden="false" customHeight="true" outlineLevel="0" collapsed="false">
      <c r="A32" s="66"/>
      <c r="B32" s="66"/>
      <c r="C32" s="66"/>
      <c r="D32" s="66"/>
      <c r="E32" s="66"/>
      <c r="F32" s="67"/>
      <c r="G32" s="68"/>
      <c r="H32" s="67"/>
      <c r="I32" s="69"/>
      <c r="J32" s="69"/>
      <c r="K32" s="69"/>
      <c r="L32" s="68"/>
    </row>
    <row r="33" customFormat="false" ht="5.1" hidden="false" customHeight="true" outlineLevel="0" collapsed="false">
      <c r="A33" s="70"/>
      <c r="B33" s="100"/>
      <c r="C33" s="100"/>
      <c r="D33" s="100"/>
      <c r="E33" s="100"/>
      <c r="F33" s="101"/>
      <c r="G33" s="102"/>
      <c r="H33" s="101"/>
      <c r="I33" s="103"/>
      <c r="J33" s="103"/>
      <c r="K33" s="103"/>
      <c r="L33" s="102"/>
    </row>
    <row r="34" customFormat="false" ht="16.5" hidden="false" customHeight="true" outlineLevel="0" collapsed="false">
      <c r="A34" s="83" t="s">
        <v>51</v>
      </c>
      <c r="B34" s="80" t="n">
        <f aca="false">H25+1</f>
        <v>55</v>
      </c>
      <c r="C34" s="80" t="n">
        <f aca="false">B34+1</f>
        <v>56</v>
      </c>
      <c r="D34" s="80" t="n">
        <f aca="false">C34+1</f>
        <v>57</v>
      </c>
      <c r="E34" s="104" t="n">
        <f aca="false">D34+1</f>
        <v>58</v>
      </c>
      <c r="F34" s="105" t="n">
        <f aca="false">E34+1</f>
        <v>59</v>
      </c>
      <c r="G34" s="106"/>
      <c r="H34" s="105" t="n">
        <f aca="false">F34+1</f>
        <v>60</v>
      </c>
      <c r="I34" s="107"/>
      <c r="J34" s="107"/>
      <c r="K34" s="107"/>
      <c r="L34" s="108"/>
    </row>
    <row r="35" customFormat="false" ht="17.1" hidden="false" customHeight="true" outlineLevel="0" collapsed="false">
      <c r="A35" s="83" t="s">
        <v>52</v>
      </c>
      <c r="B35" s="104" t="n">
        <f aca="false">H34+1</f>
        <v>61</v>
      </c>
      <c r="C35" s="104" t="n">
        <f aca="false">B35+1</f>
        <v>62</v>
      </c>
      <c r="D35" s="104" t="n">
        <f aca="false">C35+1</f>
        <v>63</v>
      </c>
      <c r="E35" s="104" t="n">
        <f aca="false">D35+1</f>
        <v>64</v>
      </c>
      <c r="F35" s="105" t="n">
        <f aca="false">E35+1</f>
        <v>65</v>
      </c>
      <c r="G35" s="106"/>
      <c r="H35" s="105" t="n">
        <f aca="false">F35+1</f>
        <v>66</v>
      </c>
      <c r="I35" s="107"/>
      <c r="J35" s="107"/>
      <c r="K35" s="107"/>
      <c r="L35" s="109"/>
    </row>
    <row r="36" customFormat="false" ht="17.1" hidden="false" customHeight="true" outlineLevel="0" collapsed="false">
      <c r="A36" s="83" t="s">
        <v>53</v>
      </c>
      <c r="B36" s="104" t="n">
        <f aca="false">H35+1</f>
        <v>67</v>
      </c>
      <c r="C36" s="104" t="n">
        <f aca="false">B36+1</f>
        <v>68</v>
      </c>
      <c r="D36" s="104" t="n">
        <f aca="false">C36+1</f>
        <v>69</v>
      </c>
      <c r="E36" s="104" t="n">
        <f aca="false">D36+1</f>
        <v>70</v>
      </c>
      <c r="F36" s="105" t="n">
        <f aca="false">E36+1</f>
        <v>71</v>
      </c>
      <c r="G36" s="106"/>
      <c r="H36" s="105" t="n">
        <f aca="false">F36+1</f>
        <v>72</v>
      </c>
      <c r="I36" s="107"/>
      <c r="J36" s="107"/>
      <c r="K36" s="107"/>
      <c r="L36" s="109"/>
    </row>
    <row r="37" customFormat="false" ht="17.1" hidden="false" customHeight="true" outlineLevel="0" collapsed="false">
      <c r="A37" s="83" t="s">
        <v>54</v>
      </c>
      <c r="B37" s="104" t="n">
        <f aca="false">H36+1</f>
        <v>73</v>
      </c>
      <c r="C37" s="104" t="n">
        <f aca="false">B37+1</f>
        <v>74</v>
      </c>
      <c r="D37" s="104" t="n">
        <f aca="false">C37+1</f>
        <v>75</v>
      </c>
      <c r="E37" s="104" t="n">
        <f aca="false">D37+1</f>
        <v>76</v>
      </c>
      <c r="F37" s="105" t="n">
        <f aca="false">E37+1</f>
        <v>77</v>
      </c>
      <c r="G37" s="106"/>
      <c r="H37" s="105" t="n">
        <f aca="false">F37+1</f>
        <v>78</v>
      </c>
      <c r="I37" s="107"/>
      <c r="J37" s="107"/>
      <c r="K37" s="107"/>
      <c r="L37" s="109"/>
    </row>
    <row r="38" customFormat="false" ht="18" hidden="false" customHeight="true" outlineLevel="0" collapsed="false">
      <c r="A38" s="91" t="s">
        <v>55</v>
      </c>
      <c r="B38" s="104" t="n">
        <f aca="false">H37+1</f>
        <v>79</v>
      </c>
      <c r="C38" s="104" t="n">
        <f aca="false">B38+1</f>
        <v>80</v>
      </c>
      <c r="D38" s="104" t="n">
        <f aca="false">C38+1</f>
        <v>81</v>
      </c>
      <c r="E38" s="104" t="n">
        <f aca="false">D38+1</f>
        <v>82</v>
      </c>
      <c r="F38" s="105" t="n">
        <f aca="false">E38+1</f>
        <v>83</v>
      </c>
      <c r="G38" s="106"/>
      <c r="H38" s="105" t="n">
        <f aca="false">F38+1</f>
        <v>84</v>
      </c>
      <c r="I38" s="107"/>
      <c r="J38" s="107"/>
      <c r="K38" s="107"/>
      <c r="L38" s="109"/>
    </row>
    <row r="39" customFormat="false" ht="8.1" hidden="false" customHeight="true" outlineLevel="0" collapsed="false">
      <c r="A39" s="95"/>
      <c r="B39" s="110"/>
      <c r="C39" s="110"/>
      <c r="D39" s="110"/>
      <c r="E39" s="110"/>
      <c r="F39" s="111"/>
      <c r="G39" s="112"/>
      <c r="H39" s="111"/>
      <c r="I39" s="113"/>
      <c r="J39" s="113"/>
      <c r="K39" s="113"/>
      <c r="L39" s="112"/>
    </row>
    <row r="41" customFormat="false" ht="21.75" hidden="false" customHeight="true" outlineLevel="0" collapsed="false">
      <c r="A41" s="57" t="s">
        <v>56</v>
      </c>
    </row>
    <row r="42" customFormat="false" ht="6" hidden="false" customHeight="true" outlineLevel="0" collapsed="false"/>
    <row r="43" customFormat="false" ht="6" hidden="false" customHeight="true" outlineLevel="0" collapsed="false">
      <c r="A43" s="59"/>
      <c r="B43" s="59"/>
      <c r="C43" s="59"/>
      <c r="D43" s="59"/>
      <c r="E43" s="59"/>
      <c r="F43" s="60"/>
      <c r="G43" s="61"/>
      <c r="H43" s="60"/>
      <c r="I43" s="62"/>
      <c r="J43" s="62"/>
      <c r="K43" s="62"/>
      <c r="L43" s="61"/>
    </row>
    <row r="44" customFormat="false" ht="12" hidden="false" customHeight="false" outlineLevel="0" collapsed="false">
      <c r="A44" s="63"/>
      <c r="B44" s="64" t="s">
        <v>34</v>
      </c>
      <c r="C44" s="64" t="s">
        <v>35</v>
      </c>
      <c r="D44" s="64" t="s">
        <v>36</v>
      </c>
      <c r="E44" s="64" t="s">
        <v>37</v>
      </c>
      <c r="F44" s="64" t="s">
        <v>38</v>
      </c>
      <c r="G44" s="64"/>
      <c r="H44" s="64" t="s">
        <v>8</v>
      </c>
      <c r="I44" s="64"/>
      <c r="J44" s="64"/>
      <c r="K44" s="64"/>
      <c r="L44" s="64"/>
    </row>
    <row r="45" customFormat="false" ht="5.25" hidden="false" customHeight="true" outlineLevel="0" collapsed="false">
      <c r="A45" s="66"/>
      <c r="B45" s="66"/>
      <c r="C45" s="66"/>
      <c r="D45" s="66"/>
      <c r="E45" s="66"/>
      <c r="F45" s="67"/>
      <c r="G45" s="68"/>
      <c r="H45" s="67"/>
      <c r="I45" s="69"/>
      <c r="J45" s="69"/>
      <c r="K45" s="69"/>
      <c r="L45" s="68"/>
    </row>
    <row r="46" customFormat="false" ht="12" hidden="false" customHeight="false" outlineLevel="0" collapsed="false">
      <c r="A46" s="70"/>
      <c r="B46" s="100"/>
      <c r="C46" s="100"/>
      <c r="D46" s="100"/>
      <c r="E46" s="100"/>
      <c r="F46" s="101"/>
      <c r="G46" s="102"/>
      <c r="H46" s="101"/>
      <c r="I46" s="103"/>
      <c r="J46" s="103"/>
      <c r="K46" s="103"/>
      <c r="L46" s="102"/>
    </row>
    <row r="47" customFormat="false" ht="17.25" hidden="false" customHeight="true" outlineLevel="0" collapsed="false">
      <c r="A47" s="83" t="s">
        <v>57</v>
      </c>
      <c r="B47" s="104" t="n">
        <f aca="false">+H38+1</f>
        <v>85</v>
      </c>
      <c r="C47" s="80" t="n">
        <f aca="false">B47+1</f>
        <v>86</v>
      </c>
      <c r="D47" s="80" t="n">
        <f aca="false">C47+1</f>
        <v>87</v>
      </c>
      <c r="E47" s="104" t="n">
        <f aca="false">D47+1</f>
        <v>88</v>
      </c>
      <c r="F47" s="105" t="n">
        <f aca="false">E47+1</f>
        <v>89</v>
      </c>
      <c r="G47" s="106"/>
      <c r="H47" s="105" t="n">
        <f aca="false">F47+1</f>
        <v>90</v>
      </c>
      <c r="I47" s="107"/>
      <c r="J47" s="107"/>
      <c r="K47" s="107"/>
      <c r="L47" s="106"/>
    </row>
    <row r="48" customFormat="false" ht="17.25" hidden="false" customHeight="true" outlineLevel="0" collapsed="false">
      <c r="A48" s="114" t="s">
        <v>58</v>
      </c>
      <c r="B48" s="115"/>
      <c r="C48" s="85"/>
      <c r="D48" s="85"/>
      <c r="E48" s="115"/>
      <c r="F48" s="115"/>
      <c r="G48" s="116"/>
      <c r="H48" s="115"/>
      <c r="I48" s="117"/>
      <c r="J48" s="117"/>
      <c r="K48" s="117"/>
      <c r="L48" s="116"/>
      <c r="M48" s="118"/>
    </row>
    <row r="49" customFormat="false" ht="11.25" hidden="false" customHeight="true" outlineLevel="0" collapsed="false">
      <c r="A49" s="83" t="s">
        <v>59</v>
      </c>
      <c r="B49" s="104" t="n">
        <f aca="false">+H47+1</f>
        <v>91</v>
      </c>
      <c r="C49" s="80" t="n">
        <f aca="false">B49+1</f>
        <v>92</v>
      </c>
      <c r="D49" s="80" t="n">
        <f aca="false">C49+1</f>
        <v>93</v>
      </c>
      <c r="E49" s="104" t="n">
        <f aca="false">D49+1</f>
        <v>94</v>
      </c>
      <c r="F49" s="105" t="n">
        <f aca="false">E49+1</f>
        <v>95</v>
      </c>
      <c r="G49" s="106"/>
      <c r="H49" s="105" t="n">
        <f aca="false">F49+1</f>
        <v>96</v>
      </c>
      <c r="I49" s="107"/>
      <c r="J49" s="107"/>
      <c r="K49" s="107"/>
      <c r="L49" s="106"/>
    </row>
    <row r="50" customFormat="false" ht="17.25" hidden="false" customHeight="true" outlineLevel="0" collapsed="false">
      <c r="A50" s="83" t="s">
        <v>60</v>
      </c>
      <c r="B50" s="104" t="n">
        <f aca="false">+H49+1</f>
        <v>97</v>
      </c>
      <c r="C50" s="80" t="n">
        <f aca="false">B50+1</f>
        <v>98</v>
      </c>
      <c r="D50" s="80" t="n">
        <f aca="false">C50+1</f>
        <v>99</v>
      </c>
      <c r="E50" s="104" t="n">
        <f aca="false">D50+1</f>
        <v>100</v>
      </c>
      <c r="F50" s="105" t="n">
        <f aca="false">E50+1</f>
        <v>101</v>
      </c>
      <c r="G50" s="106"/>
      <c r="H50" s="105" t="n">
        <f aca="false">F50+1</f>
        <v>102</v>
      </c>
      <c r="I50" s="107"/>
      <c r="J50" s="107"/>
      <c r="K50" s="107"/>
      <c r="L50" s="106"/>
    </row>
    <row r="51" customFormat="false" ht="17.25" hidden="false" customHeight="true" outlineLevel="0" collapsed="false">
      <c r="A51" s="114" t="s">
        <v>61</v>
      </c>
      <c r="B51" s="119"/>
      <c r="C51" s="120"/>
      <c r="D51" s="120"/>
      <c r="E51" s="121"/>
      <c r="F51" s="119"/>
      <c r="G51" s="122"/>
      <c r="H51" s="119"/>
      <c r="I51" s="123"/>
      <c r="J51" s="123"/>
      <c r="K51" s="123"/>
      <c r="L51" s="122"/>
    </row>
    <row r="52" customFormat="false" ht="10.5" hidden="false" customHeight="true" outlineLevel="0" collapsed="false">
      <c r="A52" s="83" t="s">
        <v>62</v>
      </c>
      <c r="B52" s="104" t="n">
        <f aca="false">+H50+1</f>
        <v>103</v>
      </c>
      <c r="C52" s="80" t="n">
        <f aca="false">B52+1</f>
        <v>104</v>
      </c>
      <c r="D52" s="80" t="n">
        <f aca="false">C52+1</f>
        <v>105</v>
      </c>
      <c r="E52" s="104" t="n">
        <f aca="false">D52+1</f>
        <v>106</v>
      </c>
      <c r="F52" s="105" t="n">
        <f aca="false">E52+1</f>
        <v>107</v>
      </c>
      <c r="G52" s="106"/>
      <c r="H52" s="105" t="n">
        <f aca="false">F52+1</f>
        <v>108</v>
      </c>
      <c r="I52" s="107"/>
      <c r="J52" s="107"/>
      <c r="K52" s="107"/>
      <c r="L52" s="106"/>
    </row>
    <row r="53" customFormat="false" ht="17.25" hidden="false" customHeight="true" outlineLevel="0" collapsed="false">
      <c r="A53" s="83" t="s">
        <v>63</v>
      </c>
      <c r="B53" s="104" t="n">
        <f aca="false">+H52+1</f>
        <v>109</v>
      </c>
      <c r="C53" s="80" t="n">
        <f aca="false">B53+1</f>
        <v>110</v>
      </c>
      <c r="D53" s="80" t="n">
        <f aca="false">C53+1</f>
        <v>111</v>
      </c>
      <c r="E53" s="104" t="n">
        <f aca="false">D53+1</f>
        <v>112</v>
      </c>
      <c r="F53" s="105" t="n">
        <f aca="false">E53+1</f>
        <v>113</v>
      </c>
      <c r="G53" s="106"/>
      <c r="H53" s="105" t="n">
        <f aca="false">F53+1</f>
        <v>114</v>
      </c>
      <c r="I53" s="107"/>
      <c r="J53" s="107"/>
      <c r="K53" s="107"/>
      <c r="L53" s="106"/>
    </row>
    <row r="54" customFormat="false" ht="18.75" hidden="false" customHeight="true" outlineLevel="0" collapsed="false">
      <c r="A54" s="91" t="s">
        <v>55</v>
      </c>
      <c r="B54" s="104" t="n">
        <f aca="false">+H53+1</f>
        <v>115</v>
      </c>
      <c r="C54" s="80" t="n">
        <f aca="false">B54+1</f>
        <v>116</v>
      </c>
      <c r="D54" s="80" t="n">
        <f aca="false">C54+1</f>
        <v>117</v>
      </c>
      <c r="E54" s="104" t="n">
        <f aca="false">D54+1</f>
        <v>118</v>
      </c>
      <c r="F54" s="105" t="n">
        <f aca="false">E54+1</f>
        <v>119</v>
      </c>
      <c r="G54" s="106"/>
      <c r="H54" s="105" t="n">
        <f aca="false">F54+1</f>
        <v>120</v>
      </c>
      <c r="I54" s="107"/>
      <c r="J54" s="107"/>
      <c r="K54" s="107"/>
      <c r="L54" s="106"/>
    </row>
    <row r="55" customFormat="false" ht="6" hidden="false" customHeight="true" outlineLevel="0" collapsed="false">
      <c r="A55" s="95"/>
      <c r="B55" s="110"/>
      <c r="C55" s="110"/>
      <c r="D55" s="110"/>
      <c r="E55" s="110"/>
      <c r="F55" s="111"/>
      <c r="G55" s="112"/>
      <c r="H55" s="111"/>
      <c r="I55" s="113"/>
      <c r="J55" s="113"/>
      <c r="K55" s="113"/>
      <c r="L55" s="112"/>
    </row>
  </sheetData>
  <mergeCells count="7">
    <mergeCell ref="A5:L5"/>
    <mergeCell ref="F12:G12"/>
    <mergeCell ref="H12:L12"/>
    <mergeCell ref="F31:G31"/>
    <mergeCell ref="H31:L31"/>
    <mergeCell ref="F44:G44"/>
    <mergeCell ref="H44:L44"/>
  </mergeCell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40.99"/>
    <col collapsed="false" customWidth="true" hidden="false" outlineLevel="0" max="3" min="2" style="1" width="17.7"/>
    <col collapsed="false" customWidth="true" hidden="false" outlineLevel="0" max="4" min="4" style="1" width="7.13"/>
    <col collapsed="false" customWidth="true" hidden="false" outlineLevel="0" max="5" min="5" style="1" width="6.56"/>
    <col collapsed="false" customWidth="true" hidden="false" outlineLevel="0" max="8" min="6" style="1" width="2.28"/>
    <col collapsed="false" customWidth="true" hidden="false" outlineLevel="0" max="9" min="9" style="1" width="3.7"/>
    <col collapsed="false" customWidth="false" hidden="false" outlineLevel="0" max="257" min="10" style="1" width="9.13"/>
  </cols>
  <sheetData>
    <row r="1" customFormat="false" ht="15.95" hidden="false" customHeight="true" outlineLevel="0" collapsed="false">
      <c r="B1" s="2"/>
      <c r="F1" s="3"/>
      <c r="G1" s="3"/>
      <c r="H1" s="3"/>
      <c r="I1" s="3" t="s">
        <v>64</v>
      </c>
    </row>
    <row r="2" customFormat="false" ht="5.25" hidden="false" customHeight="true" outlineLevel="0" collapsed="false">
      <c r="B2" s="2"/>
      <c r="D2" s="4"/>
      <c r="E2" s="4"/>
      <c r="F2" s="5"/>
      <c r="G2" s="5"/>
      <c r="H2" s="5"/>
      <c r="I2" s="5"/>
    </row>
    <row r="3" customFormat="false" ht="12.75" hidden="false" customHeight="true" outlineLevel="0" collapsed="false">
      <c r="A3" s="6" t="s">
        <v>65</v>
      </c>
      <c r="B3" s="2"/>
      <c r="D3" s="124"/>
      <c r="E3" s="4"/>
      <c r="F3" s="125"/>
      <c r="G3" s="125"/>
      <c r="H3" s="125"/>
      <c r="I3" s="125"/>
    </row>
    <row r="4" customFormat="false" ht="5.25" hidden="false" customHeight="true" outlineLevel="0" collapsed="false">
      <c r="A4" s="6"/>
      <c r="B4" s="2"/>
      <c r="D4" s="4"/>
      <c r="E4" s="4"/>
      <c r="F4" s="125"/>
      <c r="G4" s="125"/>
      <c r="H4" s="125"/>
      <c r="I4" s="125"/>
    </row>
    <row r="5" customFormat="false" ht="1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8" t="s">
        <v>67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true" outlineLevel="0" collapsed="false">
      <c r="A7" s="9" t="s">
        <v>3</v>
      </c>
      <c r="B7" s="2"/>
      <c r="C7" s="2"/>
      <c r="D7" s="2"/>
      <c r="E7" s="2"/>
    </row>
    <row r="8" customFormat="false" ht="15" hidden="false" customHeight="true" outlineLevel="0" collapsed="false">
      <c r="A8" s="9"/>
      <c r="B8" s="2"/>
      <c r="C8" s="2"/>
      <c r="D8" s="2"/>
      <c r="E8" s="2"/>
    </row>
    <row r="9" customFormat="false" ht="15" hidden="false" customHeight="true" outlineLevel="0" collapsed="false">
      <c r="A9" s="9"/>
      <c r="B9" s="2"/>
      <c r="C9" s="2"/>
      <c r="D9" s="2"/>
      <c r="E9" s="2"/>
    </row>
    <row r="10" customFormat="false" ht="19.5" hidden="false" customHeight="true" outlineLevel="0" collapsed="false">
      <c r="A10" s="6" t="s">
        <v>68</v>
      </c>
      <c r="B10" s="2"/>
      <c r="C10" s="2"/>
      <c r="D10" s="2"/>
      <c r="F10" s="10"/>
      <c r="G10" s="10"/>
      <c r="H10" s="10"/>
      <c r="I10" s="10" t="s">
        <v>4</v>
      </c>
    </row>
    <row r="11" customFormat="false" ht="4.5" hidden="false" customHeight="true" outlineLevel="0" collapsed="false">
      <c r="A11" s="126"/>
      <c r="E11" s="10"/>
    </row>
    <row r="12" customFormat="false" ht="11.25" hidden="false" customHeight="true" outlineLevel="0" collapsed="false">
      <c r="A12" s="127"/>
      <c r="B12" s="14" t="s">
        <v>69</v>
      </c>
      <c r="C12" s="14" t="s">
        <v>70</v>
      </c>
      <c r="D12" s="14"/>
      <c r="E12" s="128" t="s">
        <v>71</v>
      </c>
      <c r="F12" s="128"/>
      <c r="G12" s="128"/>
      <c r="H12" s="128"/>
      <c r="I12" s="128"/>
    </row>
    <row r="13" customFormat="false" ht="11.25" hidden="false" customHeight="true" outlineLevel="0" collapsed="false">
      <c r="A13" s="20"/>
      <c r="B13" s="20" t="s">
        <v>72</v>
      </c>
      <c r="C13" s="20" t="s">
        <v>72</v>
      </c>
      <c r="D13" s="20" t="s">
        <v>73</v>
      </c>
      <c r="E13" s="129" t="s">
        <v>72</v>
      </c>
      <c r="F13" s="129"/>
      <c r="G13" s="129"/>
      <c r="H13" s="129"/>
      <c r="I13" s="129"/>
    </row>
    <row r="14" customFormat="false" ht="11.25" hidden="false" customHeight="true" outlineLevel="0" collapsed="false">
      <c r="A14" s="52"/>
      <c r="B14" s="130" t="s">
        <v>74</v>
      </c>
      <c r="C14" s="130" t="s">
        <v>75</v>
      </c>
      <c r="D14" s="130"/>
      <c r="E14" s="130" t="s">
        <v>75</v>
      </c>
      <c r="F14" s="130"/>
      <c r="G14" s="130"/>
      <c r="H14" s="130"/>
      <c r="I14" s="130"/>
    </row>
    <row r="15" customFormat="false" ht="20.1" hidden="false" customHeight="true" outlineLevel="0" collapsed="false">
      <c r="A15" s="131" t="s">
        <v>76</v>
      </c>
      <c r="B15" s="17"/>
      <c r="C15" s="17"/>
      <c r="D15" s="17"/>
      <c r="E15" s="16"/>
      <c r="F15" s="132"/>
      <c r="G15" s="132"/>
      <c r="H15" s="132"/>
      <c r="I15" s="12"/>
    </row>
    <row r="16" customFormat="false" ht="15.95" hidden="false" customHeight="true" outlineLevel="0" collapsed="false">
      <c r="A16" s="133" t="s">
        <v>77</v>
      </c>
      <c r="B16" s="134" t="n">
        <f aca="false">B15+1</f>
        <v>1</v>
      </c>
      <c r="C16" s="94" t="n">
        <f aca="false">B39+1</f>
        <v>14</v>
      </c>
      <c r="D16" s="94"/>
      <c r="E16" s="135" t="n">
        <f aca="false">C39+1</f>
        <v>27</v>
      </c>
      <c r="F16" s="136"/>
      <c r="G16" s="136"/>
      <c r="H16" s="136"/>
      <c r="I16" s="137"/>
    </row>
    <row r="17" customFormat="false" ht="17.1" hidden="false" customHeight="true" outlineLevel="0" collapsed="false">
      <c r="A17" s="133" t="s">
        <v>78</v>
      </c>
      <c r="B17" s="134" t="n">
        <f aca="false">B16+1</f>
        <v>2</v>
      </c>
      <c r="C17" s="94" t="n">
        <f aca="false">C16+1</f>
        <v>15</v>
      </c>
      <c r="D17" s="94"/>
      <c r="E17" s="135" t="n">
        <f aca="false">E16+1</f>
        <v>28</v>
      </c>
      <c r="F17" s="136"/>
      <c r="G17" s="136"/>
      <c r="H17" s="136"/>
      <c r="I17" s="137"/>
    </row>
    <row r="18" customFormat="false" ht="18" hidden="false" customHeight="true" outlineLevel="0" collapsed="false">
      <c r="A18" s="138" t="s">
        <v>79</v>
      </c>
      <c r="B18" s="134" t="n">
        <f aca="false">B17+1</f>
        <v>3</v>
      </c>
      <c r="C18" s="94" t="n">
        <f aca="false">C17+1</f>
        <v>16</v>
      </c>
      <c r="D18" s="94"/>
      <c r="E18" s="135" t="n">
        <f aca="false">E17+1</f>
        <v>29</v>
      </c>
      <c r="F18" s="136"/>
      <c r="G18" s="136"/>
      <c r="H18" s="136"/>
      <c r="I18" s="137"/>
    </row>
    <row r="19" customFormat="false" ht="21.95" hidden="false" customHeight="true" outlineLevel="0" collapsed="false">
      <c r="A19" s="138" t="s">
        <v>80</v>
      </c>
      <c r="B19" s="139"/>
      <c r="C19" s="139"/>
      <c r="D19" s="139"/>
      <c r="E19" s="140"/>
      <c r="F19" s="4"/>
      <c r="G19" s="4"/>
      <c r="H19" s="4"/>
      <c r="I19" s="141"/>
    </row>
    <row r="20" customFormat="false" ht="15.95" hidden="false" customHeight="true" outlineLevel="0" collapsed="false">
      <c r="A20" s="133" t="s">
        <v>81</v>
      </c>
      <c r="B20" s="134" t="n">
        <f aca="false">B18+1</f>
        <v>4</v>
      </c>
      <c r="C20" s="142" t="n">
        <f aca="false">C18+1</f>
        <v>17</v>
      </c>
      <c r="D20" s="142"/>
      <c r="E20" s="143" t="n">
        <f aca="false">E18+1</f>
        <v>30</v>
      </c>
      <c r="F20" s="136"/>
      <c r="G20" s="136"/>
      <c r="H20" s="136"/>
      <c r="I20" s="137"/>
    </row>
    <row r="21" customFormat="false" ht="17.1" hidden="false" customHeight="true" outlineLevel="0" collapsed="false">
      <c r="A21" s="133" t="s">
        <v>82</v>
      </c>
      <c r="B21" s="134" t="n">
        <f aca="false">B20+1</f>
        <v>5</v>
      </c>
      <c r="C21" s="94" t="n">
        <f aca="false">C20+1</f>
        <v>18</v>
      </c>
      <c r="D21" s="94"/>
      <c r="E21" s="135" t="n">
        <f aca="false">E20+1</f>
        <v>31</v>
      </c>
      <c r="F21" s="136"/>
      <c r="G21" s="136"/>
      <c r="H21" s="136"/>
      <c r="I21" s="137"/>
    </row>
    <row r="22" customFormat="false" ht="18" hidden="false" customHeight="true" outlineLevel="0" collapsed="false">
      <c r="A22" s="138" t="s">
        <v>79</v>
      </c>
      <c r="B22" s="134" t="n">
        <f aca="false">B21+1</f>
        <v>6</v>
      </c>
      <c r="C22" s="94" t="n">
        <f aca="false">C21+1</f>
        <v>19</v>
      </c>
      <c r="D22" s="94"/>
      <c r="E22" s="135" t="n">
        <f aca="false">E21+1</f>
        <v>32</v>
      </c>
      <c r="F22" s="136"/>
      <c r="G22" s="136"/>
      <c r="H22" s="136"/>
      <c r="I22" s="137"/>
    </row>
    <row r="23" s="4" customFormat="true" ht="10.5" hidden="false" customHeight="true" outlineLevel="0" collapsed="false">
      <c r="A23" s="138"/>
      <c r="B23" s="144"/>
      <c r="C23" s="145"/>
      <c r="D23" s="145"/>
      <c r="E23" s="146"/>
      <c r="I23" s="141"/>
    </row>
    <row r="24" s="4" customFormat="true" ht="18" hidden="false" customHeight="true" outlineLevel="0" collapsed="false">
      <c r="A24" s="147" t="s">
        <v>83</v>
      </c>
      <c r="B24" s="148" t="n">
        <f aca="false">B22+1</f>
        <v>7</v>
      </c>
      <c r="C24" s="149" t="n">
        <f aca="false">C22+1</f>
        <v>20</v>
      </c>
      <c r="D24" s="150"/>
      <c r="E24" s="151" t="n">
        <f aca="false">E22+1</f>
        <v>33</v>
      </c>
      <c r="F24" s="152"/>
      <c r="G24" s="152"/>
      <c r="H24" s="152"/>
      <c r="I24" s="153"/>
    </row>
    <row r="25" customFormat="false" ht="10.5" hidden="false" customHeight="true" outlineLevel="0" collapsed="false">
      <c r="A25" s="154"/>
      <c r="B25" s="96"/>
      <c r="C25" s="155"/>
      <c r="D25" s="156"/>
      <c r="E25" s="157"/>
      <c r="F25" s="53"/>
      <c r="G25" s="53"/>
      <c r="H25" s="53"/>
      <c r="I25" s="22"/>
    </row>
    <row r="26" customFormat="false" ht="18" hidden="false" customHeight="true" outlineLevel="0" collapsed="false">
      <c r="A26" s="158"/>
      <c r="B26" s="159"/>
      <c r="C26" s="146"/>
      <c r="D26" s="146"/>
      <c r="E26" s="146"/>
    </row>
    <row r="27" customFormat="false" ht="17.25" hidden="false" customHeight="true" outlineLevel="0" collapsed="false">
      <c r="A27" s="124" t="s">
        <v>84</v>
      </c>
      <c r="B27" s="159"/>
      <c r="C27" s="146"/>
      <c r="D27" s="146"/>
      <c r="E27" s="146"/>
    </row>
    <row r="28" customFormat="false" ht="7.5" hidden="false" customHeight="true" outlineLevel="0" collapsed="false">
      <c r="A28" s="160"/>
      <c r="B28" s="99"/>
      <c r="C28" s="156"/>
      <c r="D28" s="156"/>
      <c r="E28" s="146"/>
    </row>
    <row r="29" customFormat="false" ht="10.5" hidden="false" customHeight="true" outlineLevel="0" collapsed="false">
      <c r="A29" s="127"/>
      <c r="B29" s="14" t="s">
        <v>69</v>
      </c>
      <c r="C29" s="14" t="s">
        <v>69</v>
      </c>
      <c r="D29" s="14"/>
      <c r="E29" s="128" t="s">
        <v>85</v>
      </c>
      <c r="F29" s="128"/>
      <c r="G29" s="128"/>
      <c r="H29" s="128"/>
      <c r="I29" s="12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0.5" hidden="false" customHeight="true" outlineLevel="0" collapsed="false">
      <c r="A30" s="20"/>
      <c r="B30" s="20" t="s">
        <v>72</v>
      </c>
      <c r="C30" s="20" t="s">
        <v>72</v>
      </c>
      <c r="D30" s="20" t="s">
        <v>73</v>
      </c>
      <c r="E30" s="20" t="s">
        <v>86</v>
      </c>
      <c r="F30" s="20"/>
      <c r="G30" s="20"/>
      <c r="H30" s="20"/>
      <c r="I30" s="2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.5" hidden="false" customHeight="true" outlineLevel="0" collapsed="false">
      <c r="A31" s="52"/>
      <c r="B31" s="130" t="s">
        <v>74</v>
      </c>
      <c r="C31" s="130" t="s">
        <v>75</v>
      </c>
      <c r="D31" s="130"/>
      <c r="E31" s="130" t="s">
        <v>75</v>
      </c>
      <c r="F31" s="130"/>
      <c r="G31" s="130"/>
      <c r="H31" s="130"/>
      <c r="I31" s="13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.95" hidden="false" customHeight="true" outlineLevel="0" collapsed="false">
      <c r="A32" s="138" t="s">
        <v>87</v>
      </c>
      <c r="B32" s="139"/>
      <c r="C32" s="139"/>
      <c r="D32" s="139"/>
      <c r="E32" s="140"/>
      <c r="F32" s="132"/>
      <c r="G32" s="132"/>
      <c r="H32" s="132"/>
      <c r="I32" s="12"/>
    </row>
    <row r="33" customFormat="false" ht="14.25" hidden="false" customHeight="true" outlineLevel="0" collapsed="false">
      <c r="A33" s="133" t="s">
        <v>88</v>
      </c>
      <c r="B33" s="82" t="n">
        <f aca="false">B24+1</f>
        <v>8</v>
      </c>
      <c r="C33" s="82" t="n">
        <f aca="false">C24+1</f>
        <v>21</v>
      </c>
      <c r="D33" s="82"/>
      <c r="E33" s="161" t="n">
        <f aca="false">E24+1</f>
        <v>34</v>
      </c>
      <c r="F33" s="136"/>
      <c r="G33" s="136"/>
      <c r="H33" s="136"/>
      <c r="I33" s="137"/>
    </row>
    <row r="34" customFormat="false" ht="15.95" hidden="false" customHeight="true" outlineLevel="0" collapsed="false">
      <c r="A34" s="133" t="s">
        <v>89</v>
      </c>
      <c r="B34" s="82" t="n">
        <f aca="false">B33+1</f>
        <v>9</v>
      </c>
      <c r="C34" s="82" t="n">
        <f aca="false">C33+1</f>
        <v>22</v>
      </c>
      <c r="D34" s="82"/>
      <c r="E34" s="161" t="n">
        <f aca="false">E33+1</f>
        <v>35</v>
      </c>
      <c r="F34" s="162"/>
      <c r="G34" s="162"/>
      <c r="H34" s="162"/>
      <c r="I34" s="163"/>
    </row>
    <row r="35" customFormat="false" ht="15.95" hidden="false" customHeight="true" outlineLevel="0" collapsed="false">
      <c r="A35" s="133" t="s">
        <v>90</v>
      </c>
      <c r="B35" s="82" t="n">
        <f aca="false">B34+1</f>
        <v>10</v>
      </c>
      <c r="C35" s="82" t="n">
        <f aca="false">C34+1</f>
        <v>23</v>
      </c>
      <c r="D35" s="82"/>
      <c r="E35" s="161" t="n">
        <f aca="false">E34+1</f>
        <v>36</v>
      </c>
      <c r="F35" s="162"/>
      <c r="G35" s="162"/>
      <c r="H35" s="162"/>
      <c r="I35" s="163"/>
    </row>
    <row r="36" customFormat="false" ht="15.95" hidden="false" customHeight="true" outlineLevel="0" collapsed="false">
      <c r="A36" s="133" t="s">
        <v>91</v>
      </c>
      <c r="B36" s="82" t="n">
        <f aca="false">B35+1</f>
        <v>11</v>
      </c>
      <c r="C36" s="82" t="n">
        <f aca="false">C35+1</f>
        <v>24</v>
      </c>
      <c r="D36" s="82"/>
      <c r="E36" s="161" t="n">
        <f aca="false">E35+1</f>
        <v>37</v>
      </c>
      <c r="F36" s="162"/>
      <c r="G36" s="162"/>
      <c r="H36" s="162"/>
      <c r="I36" s="163"/>
    </row>
    <row r="37" customFormat="false" ht="15.95" hidden="false" customHeight="true" outlineLevel="0" collapsed="false">
      <c r="A37" s="138" t="s">
        <v>79</v>
      </c>
      <c r="B37" s="82" t="n">
        <f aca="false">B36+1</f>
        <v>12</v>
      </c>
      <c r="C37" s="82" t="n">
        <f aca="false">C36+1</f>
        <v>25</v>
      </c>
      <c r="D37" s="82"/>
      <c r="E37" s="161" t="n">
        <f aca="false">E36+1</f>
        <v>38</v>
      </c>
      <c r="F37" s="136"/>
      <c r="G37" s="136"/>
      <c r="H37" s="136"/>
      <c r="I37" s="137"/>
    </row>
    <row r="38" s="4" customFormat="true" ht="15" hidden="false" customHeight="true" outlineLevel="0" collapsed="false">
      <c r="A38" s="164"/>
      <c r="B38" s="165"/>
      <c r="C38" s="166"/>
      <c r="D38" s="166"/>
      <c r="E38" s="167"/>
      <c r="I38" s="141"/>
    </row>
    <row r="39" s="4" customFormat="true" ht="15.95" hidden="false" customHeight="true" outlineLevel="0" collapsed="false">
      <c r="A39" s="147" t="s">
        <v>83</v>
      </c>
      <c r="B39" s="168" t="n">
        <f aca="false">B37+1</f>
        <v>13</v>
      </c>
      <c r="C39" s="149" t="n">
        <f aca="false">C37+1</f>
        <v>26</v>
      </c>
      <c r="D39" s="149"/>
      <c r="E39" s="151" t="n">
        <f aca="false">E37+1</f>
        <v>39</v>
      </c>
      <c r="F39" s="152"/>
      <c r="G39" s="152"/>
      <c r="H39" s="152"/>
      <c r="I39" s="153"/>
    </row>
    <row r="40" customFormat="false" ht="8.25" hidden="false" customHeight="true" outlineLevel="0" collapsed="false">
      <c r="A40" s="154"/>
      <c r="B40" s="96"/>
      <c r="C40" s="155"/>
      <c r="D40" s="156"/>
      <c r="E40" s="157"/>
      <c r="F40" s="53"/>
      <c r="G40" s="53"/>
      <c r="H40" s="53"/>
      <c r="I40" s="22"/>
    </row>
  </sheetData>
  <mergeCells count="8">
    <mergeCell ref="A5:I5"/>
    <mergeCell ref="A6:I6"/>
    <mergeCell ref="E12:I12"/>
    <mergeCell ref="E13:I13"/>
    <mergeCell ref="E14:I14"/>
    <mergeCell ref="E29:I29"/>
    <mergeCell ref="E30:I30"/>
    <mergeCell ref="E31:I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46.42"/>
    <col collapsed="false" customWidth="true" hidden="false" outlineLevel="0" max="3" min="2" style="1" width="16.7"/>
    <col collapsed="false" customWidth="true" hidden="false" outlineLevel="0" max="4" min="4" style="1" width="5.99"/>
    <col collapsed="false" customWidth="true" hidden="false" outlineLevel="0" max="5" min="5" style="1" width="7.42"/>
    <col collapsed="false" customWidth="true" hidden="false" outlineLevel="0" max="8" min="6" style="1" width="2.28"/>
    <col collapsed="false" customWidth="true" hidden="false" outlineLevel="0" max="9" min="9" style="1" width="2.7"/>
    <col collapsed="false" customWidth="false" hidden="false" outlineLevel="0" max="257" min="10" style="1" width="9.13"/>
  </cols>
  <sheetData>
    <row r="1" customFormat="false" ht="15.95" hidden="false" customHeight="true" outlineLevel="0" collapsed="false">
      <c r="B1" s="2"/>
      <c r="F1" s="0"/>
      <c r="I1" s="3" t="s">
        <v>92</v>
      </c>
    </row>
    <row r="2" customFormat="false" ht="5.25" hidden="false" customHeight="true" outlineLevel="0" collapsed="false">
      <c r="B2" s="2"/>
      <c r="D2" s="4"/>
      <c r="E2" s="5"/>
      <c r="F2" s="125"/>
      <c r="G2" s="4"/>
      <c r="H2" s="4"/>
      <c r="I2" s="4"/>
    </row>
    <row r="3" customFormat="false" ht="12.75" hidden="false" customHeight="true" outlineLevel="0" collapsed="false">
      <c r="A3" s="6" t="s">
        <v>93</v>
      </c>
      <c r="B3" s="2"/>
      <c r="D3" s="124"/>
      <c r="E3" s="4"/>
      <c r="F3" s="125"/>
      <c r="G3" s="4"/>
      <c r="H3" s="4"/>
      <c r="I3" s="4"/>
    </row>
    <row r="4" customFormat="false" ht="5.25" hidden="false" customHeight="true" outlineLevel="0" collapsed="false">
      <c r="A4" s="6"/>
      <c r="B4" s="2"/>
      <c r="D4" s="4"/>
      <c r="E4" s="5"/>
      <c r="F4" s="125"/>
      <c r="G4" s="4"/>
      <c r="H4" s="4"/>
      <c r="I4" s="4"/>
    </row>
    <row r="5" customFormat="false" ht="18" hidden="false" customHeight="true" outlineLevel="0" collapsed="false">
      <c r="A5" s="8" t="s">
        <v>94</v>
      </c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9" t="s">
        <v>3</v>
      </c>
      <c r="B6" s="2"/>
      <c r="C6" s="2"/>
      <c r="D6" s="2"/>
      <c r="E6" s="2"/>
    </row>
    <row r="7" customFormat="false" ht="12.75" hidden="false" customHeight="true" outlineLevel="0" collapsed="false">
      <c r="A7" s="9"/>
      <c r="B7" s="2"/>
      <c r="C7" s="2"/>
      <c r="D7" s="2"/>
      <c r="E7" s="2"/>
    </row>
    <row r="8" customFormat="false" ht="12.95" hidden="false" customHeight="true" outlineLevel="0" collapsed="false">
      <c r="A8" s="6" t="s">
        <v>68</v>
      </c>
      <c r="C8" s="10"/>
      <c r="D8" s="10"/>
      <c r="I8" s="10" t="s">
        <v>4</v>
      </c>
    </row>
    <row r="9" customFormat="false" ht="12" hidden="false" customHeight="true" outlineLevel="0" collapsed="false">
      <c r="A9" s="127"/>
      <c r="B9" s="14" t="s">
        <v>69</v>
      </c>
      <c r="C9" s="14" t="s">
        <v>69</v>
      </c>
      <c r="D9" s="14"/>
      <c r="E9" s="169" t="s">
        <v>85</v>
      </c>
      <c r="F9" s="169"/>
      <c r="G9" s="169"/>
      <c r="H9" s="169"/>
      <c r="I9" s="169"/>
    </row>
    <row r="10" customFormat="false" ht="12" hidden="false" customHeight="true" outlineLevel="0" collapsed="false">
      <c r="A10" s="164"/>
      <c r="B10" s="20" t="s">
        <v>72</v>
      </c>
      <c r="C10" s="20" t="s">
        <v>72</v>
      </c>
      <c r="D10" s="20" t="s">
        <v>73</v>
      </c>
      <c r="E10" s="20" t="s">
        <v>86</v>
      </c>
      <c r="F10" s="20"/>
      <c r="G10" s="20"/>
      <c r="H10" s="20"/>
      <c r="I10" s="20"/>
    </row>
    <row r="11" customFormat="false" ht="12" hidden="false" customHeight="true" outlineLevel="0" collapsed="false">
      <c r="A11" s="52"/>
      <c r="B11" s="130" t="s">
        <v>74</v>
      </c>
      <c r="C11" s="130" t="s">
        <v>75</v>
      </c>
      <c r="D11" s="130"/>
      <c r="E11" s="130" t="s">
        <v>75</v>
      </c>
      <c r="F11" s="130"/>
      <c r="G11" s="130"/>
      <c r="H11" s="130"/>
      <c r="I11" s="130"/>
    </row>
    <row r="12" customFormat="false" ht="21.75" hidden="false" customHeight="true" outlineLevel="0" collapsed="false">
      <c r="A12" s="170" t="s">
        <v>95</v>
      </c>
      <c r="B12" s="170"/>
      <c r="C12" s="171"/>
      <c r="D12" s="171"/>
      <c r="E12" s="172"/>
      <c r="F12" s="132"/>
      <c r="G12" s="132"/>
      <c r="H12" s="132"/>
      <c r="I12" s="12"/>
    </row>
    <row r="13" customFormat="false" ht="16.5" hidden="false" customHeight="true" outlineLevel="0" collapsed="false">
      <c r="A13" s="133" t="s">
        <v>96</v>
      </c>
      <c r="B13" s="173" t="n">
        <v>1</v>
      </c>
      <c r="C13" s="173" t="n">
        <f aca="false">+B55+1</f>
        <v>35</v>
      </c>
      <c r="D13" s="173"/>
      <c r="E13" s="93" t="n">
        <f aca="false">+C55+1</f>
        <v>69</v>
      </c>
      <c r="F13" s="136"/>
      <c r="G13" s="136"/>
      <c r="H13" s="136"/>
      <c r="I13" s="137"/>
    </row>
    <row r="14" customFormat="false" ht="17.1" hidden="false" customHeight="true" outlineLevel="0" collapsed="false">
      <c r="A14" s="133" t="s">
        <v>97</v>
      </c>
      <c r="B14" s="173" t="n">
        <f aca="false">+B13+1</f>
        <v>2</v>
      </c>
      <c r="C14" s="173" t="n">
        <f aca="false">+C13+1</f>
        <v>36</v>
      </c>
      <c r="D14" s="173"/>
      <c r="E14" s="93" t="n">
        <f aca="false">+E13+1</f>
        <v>70</v>
      </c>
      <c r="F14" s="162"/>
      <c r="G14" s="162"/>
      <c r="H14" s="162"/>
      <c r="I14" s="163"/>
    </row>
    <row r="15" customFormat="false" ht="17.1" hidden="false" customHeight="true" outlineLevel="0" collapsed="false">
      <c r="A15" s="133" t="s">
        <v>98</v>
      </c>
      <c r="B15" s="173" t="n">
        <f aca="false">+B14+1</f>
        <v>3</v>
      </c>
      <c r="C15" s="173" t="n">
        <f aca="false">+C14+1</f>
        <v>37</v>
      </c>
      <c r="D15" s="173"/>
      <c r="E15" s="93" t="n">
        <f aca="false">+E14+1</f>
        <v>71</v>
      </c>
      <c r="F15" s="162"/>
      <c r="G15" s="162"/>
      <c r="H15" s="162"/>
      <c r="I15" s="163"/>
    </row>
    <row r="16" customFormat="false" ht="18" hidden="false" customHeight="true" outlineLevel="0" collapsed="false">
      <c r="A16" s="133" t="s">
        <v>99</v>
      </c>
      <c r="B16" s="173" t="n">
        <f aca="false">+B15+1</f>
        <v>4</v>
      </c>
      <c r="C16" s="173" t="n">
        <f aca="false">+C15+1</f>
        <v>38</v>
      </c>
      <c r="D16" s="173"/>
      <c r="E16" s="93" t="n">
        <f aca="false">+E15+1</f>
        <v>72</v>
      </c>
      <c r="F16" s="162"/>
      <c r="G16" s="162"/>
      <c r="H16" s="162"/>
      <c r="I16" s="163"/>
    </row>
    <row r="17" customFormat="false" ht="15" hidden="false" customHeight="true" outlineLevel="0" collapsed="false">
      <c r="A17" s="133" t="s">
        <v>100</v>
      </c>
      <c r="B17" s="173" t="n">
        <f aca="false">+B16+1</f>
        <v>5</v>
      </c>
      <c r="C17" s="173" t="n">
        <f aca="false">+C16+1</f>
        <v>39</v>
      </c>
      <c r="D17" s="173"/>
      <c r="E17" s="93" t="n">
        <f aca="false">+E16+1</f>
        <v>73</v>
      </c>
      <c r="F17" s="162"/>
      <c r="G17" s="162"/>
      <c r="H17" s="162"/>
      <c r="I17" s="163"/>
    </row>
    <row r="18" customFormat="false" ht="15.95" hidden="false" customHeight="true" outlineLevel="0" collapsed="false">
      <c r="A18" s="133" t="s">
        <v>101</v>
      </c>
      <c r="B18" s="173" t="n">
        <f aca="false">+B17+1</f>
        <v>6</v>
      </c>
      <c r="C18" s="173" t="n">
        <f aca="false">+C17+1</f>
        <v>40</v>
      </c>
      <c r="D18" s="173"/>
      <c r="E18" s="93" t="n">
        <f aca="false">+E17+1</f>
        <v>74</v>
      </c>
      <c r="F18" s="162"/>
      <c r="G18" s="162"/>
      <c r="H18" s="162"/>
      <c r="I18" s="163"/>
    </row>
    <row r="19" customFormat="false" ht="15.95" hidden="false" customHeight="true" outlineLevel="0" collapsed="false">
      <c r="A19" s="133" t="s">
        <v>102</v>
      </c>
      <c r="B19" s="173" t="n">
        <f aca="false">+B18+1</f>
        <v>7</v>
      </c>
      <c r="C19" s="173" t="n">
        <f aca="false">+C18+1</f>
        <v>41</v>
      </c>
      <c r="D19" s="173"/>
      <c r="E19" s="93" t="n">
        <f aca="false">+E18+1</f>
        <v>75</v>
      </c>
      <c r="F19" s="162"/>
      <c r="G19" s="162"/>
      <c r="H19" s="162"/>
      <c r="I19" s="163"/>
    </row>
    <row r="20" customFormat="false" ht="15.95" hidden="false" customHeight="true" outlineLevel="0" collapsed="false">
      <c r="A20" s="133" t="s">
        <v>103</v>
      </c>
      <c r="B20" s="173" t="n">
        <f aca="false">+B19+1</f>
        <v>8</v>
      </c>
      <c r="C20" s="173" t="n">
        <f aca="false">+C19+1</f>
        <v>42</v>
      </c>
      <c r="D20" s="173"/>
      <c r="E20" s="93" t="n">
        <f aca="false">+E19+1</f>
        <v>76</v>
      </c>
      <c r="F20" s="162"/>
      <c r="G20" s="162"/>
      <c r="H20" s="162"/>
      <c r="I20" s="163"/>
    </row>
    <row r="21" customFormat="false" ht="15.95" hidden="false" customHeight="true" outlineLevel="0" collapsed="false">
      <c r="A21" s="133" t="s">
        <v>104</v>
      </c>
      <c r="B21" s="173" t="n">
        <f aca="false">+B20+1</f>
        <v>9</v>
      </c>
      <c r="C21" s="173" t="n">
        <f aca="false">+C20+1</f>
        <v>43</v>
      </c>
      <c r="D21" s="173"/>
      <c r="E21" s="93" t="n">
        <f aca="false">+E20+1</f>
        <v>77</v>
      </c>
      <c r="F21" s="162"/>
      <c r="G21" s="162"/>
      <c r="H21" s="162"/>
      <c r="I21" s="163"/>
    </row>
    <row r="22" customFormat="false" ht="15.95" hidden="false" customHeight="true" outlineLevel="0" collapsed="false">
      <c r="A22" s="133" t="s">
        <v>105</v>
      </c>
      <c r="B22" s="173" t="n">
        <f aca="false">+B21+1</f>
        <v>10</v>
      </c>
      <c r="C22" s="173" t="n">
        <f aca="false">+C21+1</f>
        <v>44</v>
      </c>
      <c r="D22" s="173"/>
      <c r="E22" s="93" t="n">
        <f aca="false">+E21+1</f>
        <v>78</v>
      </c>
      <c r="F22" s="162"/>
      <c r="G22" s="162"/>
      <c r="H22" s="162"/>
      <c r="I22" s="163"/>
    </row>
    <row r="23" customFormat="false" ht="15.95" hidden="false" customHeight="true" outlineLevel="0" collapsed="false">
      <c r="A23" s="133" t="s">
        <v>106</v>
      </c>
      <c r="B23" s="173" t="n">
        <f aca="false">+B22+1</f>
        <v>11</v>
      </c>
      <c r="C23" s="173" t="n">
        <f aca="false">+C22+1</f>
        <v>45</v>
      </c>
      <c r="D23" s="173"/>
      <c r="E23" s="93" t="n">
        <f aca="false">+E22+1</f>
        <v>79</v>
      </c>
      <c r="F23" s="162"/>
      <c r="G23" s="162"/>
      <c r="H23" s="162"/>
      <c r="I23" s="163"/>
    </row>
    <row r="24" customFormat="false" ht="15.95" hidden="false" customHeight="true" outlineLevel="0" collapsed="false">
      <c r="A24" s="133" t="s">
        <v>107</v>
      </c>
      <c r="B24" s="173" t="n">
        <f aca="false">+B23+1</f>
        <v>12</v>
      </c>
      <c r="C24" s="173" t="n">
        <f aca="false">+C23+1</f>
        <v>46</v>
      </c>
      <c r="D24" s="173"/>
      <c r="E24" s="93" t="n">
        <f aca="false">+E23+1</f>
        <v>80</v>
      </c>
      <c r="F24" s="162"/>
      <c r="G24" s="162"/>
      <c r="H24" s="162"/>
      <c r="I24" s="163"/>
    </row>
    <row r="25" customFormat="false" ht="15.95" hidden="false" customHeight="true" outlineLevel="0" collapsed="false">
      <c r="A25" s="133" t="s">
        <v>108</v>
      </c>
      <c r="B25" s="173" t="n">
        <f aca="false">+B24+1</f>
        <v>13</v>
      </c>
      <c r="C25" s="173" t="n">
        <f aca="false">+C24+1</f>
        <v>47</v>
      </c>
      <c r="D25" s="173"/>
      <c r="E25" s="93" t="n">
        <f aca="false">+E24+1</f>
        <v>81</v>
      </c>
      <c r="F25" s="162"/>
      <c r="G25" s="162"/>
      <c r="H25" s="162"/>
      <c r="I25" s="163"/>
    </row>
    <row r="26" customFormat="false" ht="15.95" hidden="false" customHeight="true" outlineLevel="0" collapsed="false">
      <c r="A26" s="133" t="s">
        <v>109</v>
      </c>
      <c r="B26" s="173" t="n">
        <f aca="false">+B25+1</f>
        <v>14</v>
      </c>
      <c r="C26" s="173" t="n">
        <f aca="false">+C25+1</f>
        <v>48</v>
      </c>
      <c r="D26" s="173"/>
      <c r="E26" s="93" t="n">
        <f aca="false">+E25+1</f>
        <v>82</v>
      </c>
      <c r="F26" s="162"/>
      <c r="G26" s="162"/>
      <c r="H26" s="162"/>
      <c r="I26" s="163"/>
    </row>
    <row r="27" customFormat="false" ht="15.95" hidden="false" customHeight="true" outlineLevel="0" collapsed="false">
      <c r="A27" s="133" t="s">
        <v>110</v>
      </c>
      <c r="B27" s="173" t="n">
        <f aca="false">+B26+1</f>
        <v>15</v>
      </c>
      <c r="C27" s="173" t="n">
        <f aca="false">+C26+1</f>
        <v>49</v>
      </c>
      <c r="D27" s="173"/>
      <c r="E27" s="93" t="n">
        <f aca="false">+E26+1</f>
        <v>83</v>
      </c>
      <c r="F27" s="162"/>
      <c r="G27" s="162"/>
      <c r="H27" s="162"/>
      <c r="I27" s="163"/>
    </row>
    <row r="28" customFormat="false" ht="15.95" hidden="false" customHeight="true" outlineLevel="0" collapsed="false">
      <c r="A28" s="133" t="s">
        <v>111</v>
      </c>
      <c r="B28" s="173" t="n">
        <f aca="false">+B27+1</f>
        <v>16</v>
      </c>
      <c r="C28" s="173" t="n">
        <f aca="false">+C27+1</f>
        <v>50</v>
      </c>
      <c r="D28" s="173"/>
      <c r="E28" s="93" t="n">
        <f aca="false">+E27+1</f>
        <v>84</v>
      </c>
      <c r="F28" s="162"/>
      <c r="G28" s="162"/>
      <c r="H28" s="162"/>
      <c r="I28" s="163"/>
    </row>
    <row r="29" customFormat="false" ht="15.95" hidden="false" customHeight="true" outlineLevel="0" collapsed="false">
      <c r="A29" s="133" t="s">
        <v>112</v>
      </c>
      <c r="B29" s="173" t="n">
        <f aca="false">+B28+1</f>
        <v>17</v>
      </c>
      <c r="C29" s="173" t="n">
        <f aca="false">+C28+1</f>
        <v>51</v>
      </c>
      <c r="D29" s="173"/>
      <c r="E29" s="93" t="n">
        <f aca="false">+E28+1</f>
        <v>85</v>
      </c>
      <c r="F29" s="162"/>
      <c r="G29" s="162"/>
      <c r="H29" s="162"/>
      <c r="I29" s="163"/>
    </row>
    <row r="30" customFormat="false" ht="15.95" hidden="false" customHeight="true" outlineLevel="0" collapsed="false">
      <c r="A30" s="133" t="s">
        <v>113</v>
      </c>
      <c r="B30" s="173" t="n">
        <f aca="false">+B29+1</f>
        <v>18</v>
      </c>
      <c r="C30" s="173" t="n">
        <f aca="false">+C29+1</f>
        <v>52</v>
      </c>
      <c r="D30" s="173"/>
      <c r="E30" s="93" t="n">
        <f aca="false">+E29+1</f>
        <v>86</v>
      </c>
      <c r="F30" s="162"/>
      <c r="G30" s="162"/>
      <c r="H30" s="162"/>
      <c r="I30" s="163"/>
    </row>
    <row r="31" customFormat="false" ht="15.95" hidden="false" customHeight="true" outlineLevel="0" collapsed="false">
      <c r="A31" s="138" t="s">
        <v>114</v>
      </c>
      <c r="B31" s="173" t="n">
        <f aca="false">+B30+1</f>
        <v>19</v>
      </c>
      <c r="C31" s="173" t="n">
        <f aca="false">+C30+1</f>
        <v>53</v>
      </c>
      <c r="D31" s="173"/>
      <c r="E31" s="93" t="n">
        <f aca="false">+E30+1</f>
        <v>87</v>
      </c>
      <c r="F31" s="162"/>
      <c r="G31" s="162"/>
      <c r="H31" s="162"/>
      <c r="I31" s="163"/>
    </row>
    <row r="32" customFormat="false" ht="15.95" hidden="false" customHeight="true" outlineLevel="0" collapsed="false">
      <c r="A32" s="138" t="s">
        <v>115</v>
      </c>
      <c r="B32" s="173" t="n">
        <f aca="false">+B31+1</f>
        <v>20</v>
      </c>
      <c r="C32" s="173" t="n">
        <f aca="false">+C31+1</f>
        <v>54</v>
      </c>
      <c r="D32" s="173"/>
      <c r="E32" s="93" t="n">
        <f aca="false">+E31+1</f>
        <v>88</v>
      </c>
      <c r="F32" s="162"/>
      <c r="G32" s="162"/>
      <c r="H32" s="162"/>
      <c r="I32" s="163"/>
    </row>
    <row r="33" customFormat="false" ht="15.95" hidden="false" customHeight="true" outlineLevel="0" collapsed="false">
      <c r="A33" s="138" t="s">
        <v>116</v>
      </c>
      <c r="B33" s="173" t="n">
        <f aca="false">+B32+1</f>
        <v>21</v>
      </c>
      <c r="C33" s="173" t="n">
        <f aca="false">+C32+1</f>
        <v>55</v>
      </c>
      <c r="D33" s="173"/>
      <c r="E33" s="93" t="n">
        <f aca="false">+E32+1</f>
        <v>89</v>
      </c>
      <c r="F33" s="162"/>
      <c r="G33" s="162"/>
      <c r="H33" s="162"/>
      <c r="I33" s="163"/>
    </row>
    <row r="34" customFormat="false" ht="15.95" hidden="false" customHeight="true" outlineLevel="0" collapsed="false">
      <c r="A34" s="138" t="s">
        <v>117</v>
      </c>
      <c r="B34" s="173" t="n">
        <f aca="false">+B33+1</f>
        <v>22</v>
      </c>
      <c r="C34" s="173" t="n">
        <f aca="false">+C33+1</f>
        <v>56</v>
      </c>
      <c r="D34" s="173"/>
      <c r="E34" s="93" t="n">
        <f aca="false">+E33+1</f>
        <v>90</v>
      </c>
      <c r="F34" s="162"/>
      <c r="G34" s="162"/>
      <c r="H34" s="162"/>
      <c r="I34" s="163"/>
    </row>
    <row r="35" customFormat="false" ht="15.95" hidden="false" customHeight="true" outlineLevel="0" collapsed="false">
      <c r="A35" s="174" t="s">
        <v>118</v>
      </c>
      <c r="B35" s="173" t="n">
        <f aca="false">+B34+1</f>
        <v>23</v>
      </c>
      <c r="C35" s="173" t="n">
        <f aca="false">+C34+1</f>
        <v>57</v>
      </c>
      <c r="D35" s="173"/>
      <c r="E35" s="93" t="n">
        <f aca="false">+E34+1</f>
        <v>91</v>
      </c>
      <c r="F35" s="162"/>
      <c r="G35" s="162"/>
      <c r="H35" s="162"/>
      <c r="I35" s="163"/>
    </row>
    <row r="36" customFormat="false" ht="9.75" hidden="false" customHeight="true" outlineLevel="0" collapsed="false">
      <c r="A36" s="52"/>
      <c r="B36" s="155"/>
      <c r="C36" s="155"/>
      <c r="D36" s="155"/>
      <c r="E36" s="175"/>
      <c r="F36" s="176"/>
      <c r="G36" s="176"/>
      <c r="H36" s="176"/>
      <c r="I36" s="177"/>
    </row>
    <row r="37" s="4" customFormat="true" ht="15.95" hidden="false" customHeight="true" outlineLevel="0" collapsed="false">
      <c r="C37" s="146"/>
      <c r="D37" s="146"/>
      <c r="E37" s="178"/>
    </row>
    <row r="38" s="4" customFormat="true" ht="15.95" hidden="false" customHeight="true" outlineLevel="0" collapsed="false">
      <c r="A38" s="124" t="s">
        <v>84</v>
      </c>
      <c r="C38" s="146"/>
      <c r="D38" s="146"/>
      <c r="E38" s="178"/>
    </row>
    <row r="39" customFormat="false" ht="12" hidden="false" customHeight="true" outlineLevel="0" collapsed="false">
      <c r="A39" s="127"/>
      <c r="B39" s="14" t="s">
        <v>69</v>
      </c>
      <c r="C39" s="14" t="s">
        <v>69</v>
      </c>
      <c r="D39" s="14"/>
      <c r="E39" s="128" t="s">
        <v>85</v>
      </c>
      <c r="F39" s="128"/>
      <c r="G39" s="128"/>
      <c r="H39" s="128"/>
      <c r="I39" s="128"/>
    </row>
    <row r="40" customFormat="false" ht="12" hidden="false" customHeight="true" outlineLevel="0" collapsed="false">
      <c r="A40" s="164"/>
      <c r="B40" s="20" t="s">
        <v>72</v>
      </c>
      <c r="C40" s="20" t="s">
        <v>72</v>
      </c>
      <c r="D40" s="20" t="s">
        <v>73</v>
      </c>
      <c r="E40" s="20" t="s">
        <v>86</v>
      </c>
      <c r="F40" s="20"/>
      <c r="G40" s="20"/>
      <c r="H40" s="20"/>
      <c r="I40" s="20"/>
    </row>
    <row r="41" customFormat="false" ht="12" hidden="false" customHeight="true" outlineLevel="0" collapsed="false">
      <c r="A41" s="52"/>
      <c r="B41" s="130" t="s">
        <v>74</v>
      </c>
      <c r="C41" s="130" t="s">
        <v>75</v>
      </c>
      <c r="D41" s="130"/>
      <c r="E41" s="130" t="s">
        <v>75</v>
      </c>
      <c r="F41" s="130"/>
      <c r="G41" s="130"/>
      <c r="H41" s="130"/>
      <c r="I41" s="130"/>
    </row>
    <row r="42" customFormat="false" ht="18.75" hidden="false" customHeight="true" outlineLevel="0" collapsed="false">
      <c r="A42" s="170" t="s">
        <v>95</v>
      </c>
      <c r="B42" s="39"/>
      <c r="C42" s="171"/>
      <c r="D42" s="179"/>
      <c r="E42" s="125"/>
      <c r="F42" s="180"/>
      <c r="G42" s="132"/>
      <c r="H42" s="132"/>
      <c r="I42" s="12"/>
    </row>
    <row r="43" customFormat="false" ht="15.75" hidden="false" customHeight="true" outlineLevel="0" collapsed="false">
      <c r="A43" s="39" t="s">
        <v>119</v>
      </c>
      <c r="B43" s="173" t="n">
        <f aca="false">B35+1</f>
        <v>24</v>
      </c>
      <c r="C43" s="173" t="n">
        <f aca="false">+C35+1</f>
        <v>58</v>
      </c>
      <c r="D43" s="134"/>
      <c r="E43" s="135" t="n">
        <f aca="false">+E35+1</f>
        <v>92</v>
      </c>
      <c r="F43" s="181"/>
      <c r="G43" s="136"/>
      <c r="H43" s="136"/>
      <c r="I43" s="137"/>
    </row>
    <row r="44" customFormat="false" ht="15.95" hidden="false" customHeight="true" outlineLevel="0" collapsed="false">
      <c r="A44" s="39" t="s">
        <v>120</v>
      </c>
      <c r="B44" s="173" t="n">
        <f aca="false">+B43+1</f>
        <v>25</v>
      </c>
      <c r="C44" s="173" t="n">
        <f aca="false">+C43+1</f>
        <v>59</v>
      </c>
      <c r="D44" s="134"/>
      <c r="E44" s="135" t="n">
        <f aca="false">+E43+1</f>
        <v>93</v>
      </c>
      <c r="F44" s="182"/>
      <c r="G44" s="162"/>
      <c r="H44" s="162"/>
      <c r="I44" s="163"/>
    </row>
    <row r="45" customFormat="false" ht="15.95" hidden="false" customHeight="true" outlineLevel="0" collapsed="false">
      <c r="A45" s="39" t="s">
        <v>121</v>
      </c>
      <c r="B45" s="183"/>
      <c r="C45" s="183"/>
      <c r="D45" s="144"/>
      <c r="E45" s="146"/>
      <c r="F45" s="125"/>
      <c r="G45" s="4"/>
      <c r="H45" s="4"/>
      <c r="I45" s="141"/>
    </row>
    <row r="46" customFormat="false" ht="10.5" hidden="false" customHeight="true" outlineLevel="0" collapsed="false">
      <c r="A46" s="39" t="s">
        <v>122</v>
      </c>
      <c r="B46" s="173" t="n">
        <f aca="false">+B44+1</f>
        <v>26</v>
      </c>
      <c r="C46" s="173" t="n">
        <f aca="false">+C44+1</f>
        <v>60</v>
      </c>
      <c r="D46" s="134"/>
      <c r="E46" s="135" t="n">
        <f aca="false">+E44+1</f>
        <v>94</v>
      </c>
      <c r="F46" s="125"/>
      <c r="G46" s="4"/>
      <c r="H46" s="4"/>
      <c r="I46" s="141"/>
    </row>
    <row r="47" customFormat="false" ht="15.95" hidden="false" customHeight="true" outlineLevel="0" collapsed="false">
      <c r="A47" s="39" t="s">
        <v>123</v>
      </c>
      <c r="B47" s="183"/>
      <c r="C47" s="183"/>
      <c r="D47" s="144"/>
      <c r="E47" s="146"/>
      <c r="F47" s="184"/>
      <c r="G47" s="185"/>
      <c r="H47" s="185"/>
      <c r="I47" s="186"/>
    </row>
    <row r="48" customFormat="false" ht="11.25" hidden="false" customHeight="true" outlineLevel="0" collapsed="false">
      <c r="A48" s="39" t="s">
        <v>124</v>
      </c>
      <c r="B48" s="173" t="n">
        <f aca="false">+B46+1</f>
        <v>27</v>
      </c>
      <c r="C48" s="173" t="n">
        <f aca="false">+C46+1</f>
        <v>61</v>
      </c>
      <c r="D48" s="134"/>
      <c r="E48" s="135" t="n">
        <f aca="false">+E46+1</f>
        <v>95</v>
      </c>
      <c r="F48" s="181"/>
      <c r="G48" s="136"/>
      <c r="H48" s="136"/>
      <c r="I48" s="137"/>
    </row>
    <row r="49" customFormat="false" ht="15.95" hidden="false" customHeight="true" outlineLevel="0" collapsed="false">
      <c r="A49" s="39" t="s">
        <v>125</v>
      </c>
      <c r="B49" s="173" t="n">
        <f aca="false">+B48+1</f>
        <v>28</v>
      </c>
      <c r="C49" s="173" t="n">
        <f aca="false">+C48+1</f>
        <v>62</v>
      </c>
      <c r="D49" s="134"/>
      <c r="E49" s="135" t="n">
        <f aca="false">+E48+1</f>
        <v>96</v>
      </c>
      <c r="F49" s="182"/>
      <c r="G49" s="162"/>
      <c r="H49" s="162"/>
      <c r="I49" s="163"/>
    </row>
    <row r="50" customFormat="false" ht="15.95" hidden="false" customHeight="true" outlineLevel="0" collapsed="false">
      <c r="A50" s="39" t="s">
        <v>126</v>
      </c>
      <c r="B50" s="173" t="n">
        <f aca="false">+B49+1</f>
        <v>29</v>
      </c>
      <c r="C50" s="173" t="n">
        <f aca="false">+C49+1</f>
        <v>63</v>
      </c>
      <c r="D50" s="134"/>
      <c r="E50" s="135" t="n">
        <f aca="false">+E49+1</f>
        <v>97</v>
      </c>
      <c r="F50" s="162"/>
      <c r="G50" s="162"/>
      <c r="H50" s="162"/>
      <c r="I50" s="163"/>
    </row>
    <row r="51" customFormat="false" ht="15.95" hidden="false" customHeight="true" outlineLevel="0" collapsed="false">
      <c r="A51" s="174" t="s">
        <v>127</v>
      </c>
      <c r="B51" s="173" t="n">
        <f aca="false">+B50+1</f>
        <v>30</v>
      </c>
      <c r="C51" s="173" t="n">
        <f aca="false">+C50+1</f>
        <v>64</v>
      </c>
      <c r="D51" s="134"/>
      <c r="E51" s="135" t="n">
        <f aca="false">+E50+1</f>
        <v>98</v>
      </c>
      <c r="F51" s="162"/>
      <c r="G51" s="162"/>
      <c r="H51" s="162"/>
      <c r="I51" s="163"/>
    </row>
    <row r="52" customFormat="false" ht="15.95" hidden="false" customHeight="true" outlineLevel="0" collapsed="false">
      <c r="A52" s="174" t="s">
        <v>115</v>
      </c>
      <c r="B52" s="173" t="n">
        <f aca="false">+B51+1</f>
        <v>31</v>
      </c>
      <c r="C52" s="173" t="n">
        <f aca="false">+C51+1</f>
        <v>65</v>
      </c>
      <c r="D52" s="134"/>
      <c r="E52" s="135" t="n">
        <f aca="false">+E51+1</f>
        <v>99</v>
      </c>
      <c r="F52" s="162"/>
      <c r="G52" s="162"/>
      <c r="H52" s="162"/>
      <c r="I52" s="163"/>
    </row>
    <row r="53" customFormat="false" ht="15.95" hidden="false" customHeight="true" outlineLevel="0" collapsed="false">
      <c r="A53" s="174" t="s">
        <v>116</v>
      </c>
      <c r="B53" s="173" t="n">
        <f aca="false">+B52+1</f>
        <v>32</v>
      </c>
      <c r="C53" s="173" t="n">
        <f aca="false">+C52+1</f>
        <v>66</v>
      </c>
      <c r="D53" s="134"/>
      <c r="E53" s="135" t="n">
        <f aca="false">+E52+1</f>
        <v>100</v>
      </c>
      <c r="F53" s="162"/>
      <c r="G53" s="162"/>
      <c r="H53" s="162"/>
      <c r="I53" s="163"/>
    </row>
    <row r="54" customFormat="false" ht="15.95" hidden="false" customHeight="true" outlineLevel="0" collapsed="false">
      <c r="A54" s="174" t="s">
        <v>117</v>
      </c>
      <c r="B54" s="173" t="n">
        <f aca="false">+B53+1</f>
        <v>33</v>
      </c>
      <c r="C54" s="173" t="n">
        <f aca="false">+C53+1</f>
        <v>67</v>
      </c>
      <c r="D54" s="134"/>
      <c r="E54" s="135" t="n">
        <f aca="false">+E53+1</f>
        <v>101</v>
      </c>
      <c r="F54" s="162"/>
      <c r="G54" s="162"/>
      <c r="H54" s="162"/>
      <c r="I54" s="163"/>
    </row>
    <row r="55" customFormat="false" ht="15.95" hidden="false" customHeight="true" outlineLevel="0" collapsed="false">
      <c r="A55" s="174" t="s">
        <v>118</v>
      </c>
      <c r="B55" s="173" t="n">
        <f aca="false">+B54+1</f>
        <v>34</v>
      </c>
      <c r="C55" s="173" t="n">
        <f aca="false">+C54+1</f>
        <v>68</v>
      </c>
      <c r="D55" s="134"/>
      <c r="E55" s="135" t="n">
        <f aca="false">+E54+1</f>
        <v>102</v>
      </c>
      <c r="F55" s="162"/>
      <c r="G55" s="162"/>
      <c r="H55" s="162"/>
      <c r="I55" s="163"/>
    </row>
    <row r="56" customFormat="false" ht="9.75" hidden="false" customHeight="true" outlineLevel="0" collapsed="false">
      <c r="A56" s="21"/>
      <c r="B56" s="155"/>
      <c r="C56" s="155"/>
      <c r="D56" s="187"/>
      <c r="E56" s="188"/>
      <c r="F56" s="53"/>
      <c r="G56" s="53"/>
      <c r="H56" s="53"/>
      <c r="I56" s="22"/>
    </row>
  </sheetData>
  <mergeCells count="7">
    <mergeCell ref="A5:I5"/>
    <mergeCell ref="E9:I9"/>
    <mergeCell ref="E10:I10"/>
    <mergeCell ref="E11:I11"/>
    <mergeCell ref="E39:I39"/>
    <mergeCell ref="E40:I40"/>
    <mergeCell ref="E41:I41"/>
  </mergeCells>
  <printOptions headings="false" gridLines="false" gridLinesSet="true" horizontalCentered="true" verticalCentered="false"/>
  <pageMargins left="0.39375" right="0.236111111111111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7.13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4" min="4" style="1" width="13.13"/>
    <col collapsed="false" customWidth="true" hidden="false" outlineLevel="0" max="5" min="5" style="1" width="8.7"/>
    <col collapsed="false" customWidth="true" hidden="false" outlineLevel="0" max="7" min="6" style="1" width="13.13"/>
    <col collapsed="false" customWidth="true" hidden="false" outlineLevel="0" max="8" min="8" style="1" width="8.7"/>
    <col collapsed="false" customWidth="true" hidden="false" outlineLevel="0" max="9" min="9" style="1" width="13.13"/>
    <col collapsed="false" customWidth="true" hidden="false" outlineLevel="0" max="10" min="10" style="1" width="8.7"/>
    <col collapsed="false" customWidth="true" hidden="false" outlineLevel="0" max="11" min="11" style="1" width="13.7"/>
    <col collapsed="false" customWidth="true" hidden="false" outlineLevel="0" max="12" min="12" style="1" width="3.85"/>
    <col collapsed="false" customWidth="true" hidden="false" outlineLevel="0" max="15" min="13" style="1" width="2.28"/>
    <col collapsed="false" customWidth="true" hidden="false" outlineLevel="0" max="16" min="16" style="1" width="3.28"/>
    <col collapsed="false" customWidth="false" hidden="false" outlineLevel="0" max="257" min="17" style="1" width="9.13"/>
  </cols>
  <sheetData>
    <row r="1" customFormat="false" ht="15.95" hidden="false" customHeight="true" outlineLevel="0" collapsed="false">
      <c r="P1" s="3" t="s">
        <v>128</v>
      </c>
    </row>
    <row r="2" customFormat="false" ht="5.25" hidden="false" customHeight="true" outlineLevel="0" collapsed="false">
      <c r="K2" s="4"/>
      <c r="L2" s="5"/>
      <c r="M2" s="4"/>
      <c r="N2" s="4"/>
      <c r="O2" s="4"/>
      <c r="P2" s="4"/>
    </row>
    <row r="3" customFormat="false" ht="12.75" hidden="false" customHeight="true" outlineLevel="0" collapsed="false">
      <c r="A3" s="6" t="s">
        <v>129</v>
      </c>
      <c r="K3" s="124"/>
      <c r="L3" s="4"/>
      <c r="M3" s="4"/>
      <c r="N3" s="4"/>
      <c r="O3" s="4"/>
      <c r="P3" s="4"/>
    </row>
    <row r="4" customFormat="false" ht="5.25" hidden="false" customHeight="true" outlineLevel="0" collapsed="false">
      <c r="A4" s="6"/>
      <c r="K4" s="189"/>
      <c r="L4" s="4"/>
      <c r="M4" s="4"/>
      <c r="N4" s="4"/>
      <c r="O4" s="4"/>
      <c r="P4" s="4"/>
    </row>
    <row r="5" customFormat="false" ht="15" hidden="false" customHeight="true" outlineLevel="0" collapsed="false">
      <c r="A5" s="8" t="s">
        <v>13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" hidden="false" customHeight="true" outlineLevel="0" collapsed="false">
      <c r="A6" s="9" t="s">
        <v>3</v>
      </c>
      <c r="B6" s="2"/>
      <c r="C6" s="2"/>
    </row>
    <row r="7" customFormat="false" ht="9.75" hidden="false" customHeight="true" outlineLevel="0" collapsed="false">
      <c r="P7" s="10" t="s">
        <v>4</v>
      </c>
    </row>
    <row r="8" customFormat="false" ht="12" hidden="false" customHeight="true" outlineLevel="0" collapsed="false">
      <c r="A8" s="127"/>
      <c r="B8" s="190"/>
      <c r="C8" s="191" t="s">
        <v>131</v>
      </c>
      <c r="D8" s="191"/>
      <c r="E8" s="191"/>
      <c r="F8" s="191"/>
      <c r="G8" s="191"/>
      <c r="H8" s="191" t="s">
        <v>132</v>
      </c>
      <c r="I8" s="191"/>
      <c r="J8" s="191"/>
      <c r="K8" s="191"/>
      <c r="L8" s="191"/>
      <c r="M8" s="191"/>
      <c r="N8" s="191"/>
      <c r="O8" s="191"/>
      <c r="P8" s="191"/>
    </row>
    <row r="9" customFormat="false" ht="12" hidden="false" customHeight="true" outlineLevel="0" collapsed="false">
      <c r="A9" s="164"/>
      <c r="B9" s="192" t="s">
        <v>133</v>
      </c>
      <c r="C9" s="193" t="s">
        <v>134</v>
      </c>
      <c r="D9" s="193"/>
      <c r="E9" s="193" t="s">
        <v>135</v>
      </c>
      <c r="F9" s="193"/>
      <c r="G9" s="128" t="s">
        <v>136</v>
      </c>
      <c r="H9" s="193" t="s">
        <v>134</v>
      </c>
      <c r="I9" s="193"/>
      <c r="J9" s="193" t="s">
        <v>135</v>
      </c>
      <c r="K9" s="193"/>
      <c r="L9" s="128" t="s">
        <v>136</v>
      </c>
      <c r="M9" s="128"/>
      <c r="N9" s="128"/>
      <c r="O9" s="128"/>
      <c r="P9" s="128"/>
    </row>
    <row r="10" customFormat="false" ht="15" hidden="false" customHeight="true" outlineLevel="0" collapsed="false">
      <c r="A10" s="52"/>
      <c r="B10" s="194" t="s">
        <v>137</v>
      </c>
      <c r="C10" s="66" t="s">
        <v>138</v>
      </c>
      <c r="D10" s="66" t="s">
        <v>136</v>
      </c>
      <c r="E10" s="66" t="s">
        <v>138</v>
      </c>
      <c r="F10" s="66" t="s">
        <v>136</v>
      </c>
      <c r="G10" s="195" t="s">
        <v>139</v>
      </c>
      <c r="H10" s="66" t="s">
        <v>138</v>
      </c>
      <c r="I10" s="66" t="s">
        <v>136</v>
      </c>
      <c r="J10" s="66" t="s">
        <v>138</v>
      </c>
      <c r="K10" s="66" t="s">
        <v>136</v>
      </c>
      <c r="L10" s="130" t="s">
        <v>139</v>
      </c>
      <c r="M10" s="130"/>
      <c r="N10" s="130"/>
      <c r="O10" s="130"/>
      <c r="P10" s="130"/>
    </row>
    <row r="11" customFormat="false" ht="17.25" hidden="false" customHeight="true" outlineLevel="0" collapsed="false">
      <c r="A11" s="170" t="s">
        <v>95</v>
      </c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96"/>
      <c r="M11" s="132"/>
      <c r="N11" s="132"/>
      <c r="O11" s="132"/>
      <c r="P11" s="12"/>
    </row>
    <row r="12" customFormat="false" ht="13.5" hidden="false" customHeight="true" outlineLevel="0" collapsed="false">
      <c r="A12" s="133" t="s">
        <v>96</v>
      </c>
      <c r="B12" s="92" t="n">
        <v>1</v>
      </c>
      <c r="C12" s="92" t="n">
        <f aca="false">+B36+1</f>
        <v>26</v>
      </c>
      <c r="D12" s="92" t="n">
        <f aca="false">+C30+1</f>
        <v>45</v>
      </c>
      <c r="E12" s="92" t="n">
        <f aca="false">+D30+1</f>
        <v>64</v>
      </c>
      <c r="F12" s="92" t="n">
        <f aca="false">+E30+1</f>
        <v>83</v>
      </c>
      <c r="G12" s="92" t="n">
        <f aca="false">+F30+1</f>
        <v>102</v>
      </c>
      <c r="H12" s="92" t="n">
        <f aca="false">+G36+1</f>
        <v>127</v>
      </c>
      <c r="I12" s="92" t="n">
        <f aca="false">+H30+1</f>
        <v>146</v>
      </c>
      <c r="J12" s="92" t="n">
        <f aca="false">+I30+1</f>
        <v>165</v>
      </c>
      <c r="K12" s="92" t="n">
        <f aca="false">+J30+1</f>
        <v>184</v>
      </c>
      <c r="L12" s="93" t="n">
        <f aca="false">+K30+1</f>
        <v>203</v>
      </c>
      <c r="M12" s="136"/>
      <c r="N12" s="136"/>
      <c r="O12" s="136"/>
      <c r="P12" s="137"/>
    </row>
    <row r="13" customFormat="false" ht="20.1" hidden="false" customHeight="true" outlineLevel="0" collapsed="false">
      <c r="A13" s="133" t="s">
        <v>97</v>
      </c>
      <c r="B13" s="92" t="n">
        <f aca="false">+B12+1</f>
        <v>2</v>
      </c>
      <c r="C13" s="92" t="n">
        <f aca="false">+C12+1</f>
        <v>27</v>
      </c>
      <c r="D13" s="92" t="n">
        <f aca="false">+D12+1</f>
        <v>46</v>
      </c>
      <c r="E13" s="92" t="n">
        <f aca="false">+E12+1</f>
        <v>65</v>
      </c>
      <c r="F13" s="92" t="n">
        <f aca="false">+F12+1</f>
        <v>84</v>
      </c>
      <c r="G13" s="92" t="n">
        <f aca="false">+G12+1</f>
        <v>103</v>
      </c>
      <c r="H13" s="92" t="n">
        <f aca="false">+H12+1</f>
        <v>128</v>
      </c>
      <c r="I13" s="92" t="n">
        <f aca="false">+I12+1</f>
        <v>147</v>
      </c>
      <c r="J13" s="92" t="n">
        <f aca="false">+J12+1</f>
        <v>166</v>
      </c>
      <c r="K13" s="92" t="n">
        <f aca="false">+K12+1</f>
        <v>185</v>
      </c>
      <c r="L13" s="93" t="n">
        <f aca="false">+L12+1</f>
        <v>204</v>
      </c>
      <c r="M13" s="162"/>
      <c r="N13" s="162"/>
      <c r="O13" s="162"/>
      <c r="P13" s="163"/>
    </row>
    <row r="14" customFormat="false" ht="20.1" hidden="false" customHeight="true" outlineLevel="0" collapsed="false">
      <c r="A14" s="133" t="s">
        <v>98</v>
      </c>
      <c r="B14" s="92" t="n">
        <f aca="false">+B13+1</f>
        <v>3</v>
      </c>
      <c r="C14" s="92" t="n">
        <f aca="false">+C13+1</f>
        <v>28</v>
      </c>
      <c r="D14" s="92" t="n">
        <f aca="false">+D13+1</f>
        <v>47</v>
      </c>
      <c r="E14" s="92" t="n">
        <f aca="false">+E13+1</f>
        <v>66</v>
      </c>
      <c r="F14" s="92" t="n">
        <f aca="false">+F13+1</f>
        <v>85</v>
      </c>
      <c r="G14" s="92" t="n">
        <f aca="false">+G13+1</f>
        <v>104</v>
      </c>
      <c r="H14" s="92" t="n">
        <f aca="false">+H13+1</f>
        <v>129</v>
      </c>
      <c r="I14" s="92" t="n">
        <f aca="false">+I13+1</f>
        <v>148</v>
      </c>
      <c r="J14" s="92" t="n">
        <f aca="false">+J13+1</f>
        <v>167</v>
      </c>
      <c r="K14" s="92" t="n">
        <f aca="false">+K13+1</f>
        <v>186</v>
      </c>
      <c r="L14" s="93" t="n">
        <f aca="false">+L13+1</f>
        <v>205</v>
      </c>
      <c r="M14" s="162"/>
      <c r="N14" s="162"/>
      <c r="O14" s="162"/>
      <c r="P14" s="163"/>
    </row>
    <row r="15" customFormat="false" ht="20.1" hidden="false" customHeight="true" outlineLevel="0" collapsed="false">
      <c r="A15" s="133" t="s">
        <v>99</v>
      </c>
      <c r="B15" s="92" t="n">
        <f aca="false">+B14+1</f>
        <v>4</v>
      </c>
      <c r="C15" s="92" t="n">
        <f aca="false">+C14+1</f>
        <v>29</v>
      </c>
      <c r="D15" s="92" t="n">
        <f aca="false">+D14+1</f>
        <v>48</v>
      </c>
      <c r="E15" s="92" t="n">
        <f aca="false">+E14+1</f>
        <v>67</v>
      </c>
      <c r="F15" s="92" t="n">
        <f aca="false">+F14+1</f>
        <v>86</v>
      </c>
      <c r="G15" s="92" t="n">
        <f aca="false">+G14+1</f>
        <v>105</v>
      </c>
      <c r="H15" s="92" t="n">
        <f aca="false">+H14+1</f>
        <v>130</v>
      </c>
      <c r="I15" s="92" t="n">
        <f aca="false">+I14+1</f>
        <v>149</v>
      </c>
      <c r="J15" s="92" t="n">
        <f aca="false">+J14+1</f>
        <v>168</v>
      </c>
      <c r="K15" s="92" t="n">
        <f aca="false">+K14+1</f>
        <v>187</v>
      </c>
      <c r="L15" s="93" t="n">
        <f aca="false">+L14+1</f>
        <v>206</v>
      </c>
      <c r="M15" s="162"/>
      <c r="N15" s="162"/>
      <c r="O15" s="162"/>
      <c r="P15" s="163"/>
    </row>
    <row r="16" customFormat="false" ht="17.1" hidden="false" customHeight="true" outlineLevel="0" collapsed="false">
      <c r="A16" s="133" t="s">
        <v>100</v>
      </c>
      <c r="B16" s="92" t="n">
        <f aca="false">+B15+1</f>
        <v>5</v>
      </c>
      <c r="C16" s="92" t="n">
        <f aca="false">+C15+1</f>
        <v>30</v>
      </c>
      <c r="D16" s="92" t="n">
        <f aca="false">+D15+1</f>
        <v>49</v>
      </c>
      <c r="E16" s="92" t="n">
        <f aca="false">+E15+1</f>
        <v>68</v>
      </c>
      <c r="F16" s="92" t="n">
        <f aca="false">+F15+1</f>
        <v>87</v>
      </c>
      <c r="G16" s="92" t="n">
        <f aca="false">+G15+1</f>
        <v>106</v>
      </c>
      <c r="H16" s="92" t="n">
        <f aca="false">+H15+1</f>
        <v>131</v>
      </c>
      <c r="I16" s="92" t="n">
        <f aca="false">+I15+1</f>
        <v>150</v>
      </c>
      <c r="J16" s="92" t="n">
        <f aca="false">+J15+1</f>
        <v>169</v>
      </c>
      <c r="K16" s="92" t="n">
        <f aca="false">+K15+1</f>
        <v>188</v>
      </c>
      <c r="L16" s="93" t="n">
        <f aca="false">+L15+1</f>
        <v>207</v>
      </c>
      <c r="M16" s="162"/>
      <c r="N16" s="162"/>
      <c r="O16" s="162"/>
      <c r="P16" s="163"/>
    </row>
    <row r="17" customFormat="false" ht="17.1" hidden="false" customHeight="true" outlineLevel="0" collapsed="false">
      <c r="A17" s="133" t="s">
        <v>140</v>
      </c>
      <c r="B17" s="92" t="n">
        <f aca="false">+B16+1</f>
        <v>6</v>
      </c>
      <c r="C17" s="92" t="n">
        <f aca="false">+C16+1</f>
        <v>31</v>
      </c>
      <c r="D17" s="92" t="n">
        <f aca="false">+D16+1</f>
        <v>50</v>
      </c>
      <c r="E17" s="92" t="n">
        <f aca="false">+E16+1</f>
        <v>69</v>
      </c>
      <c r="F17" s="92" t="n">
        <f aca="false">+F16+1</f>
        <v>88</v>
      </c>
      <c r="G17" s="92" t="n">
        <f aca="false">+G16+1</f>
        <v>107</v>
      </c>
      <c r="H17" s="92" t="n">
        <f aca="false">+H16+1</f>
        <v>132</v>
      </c>
      <c r="I17" s="92" t="n">
        <f aca="false">+I16+1</f>
        <v>151</v>
      </c>
      <c r="J17" s="92" t="n">
        <f aca="false">+J16+1</f>
        <v>170</v>
      </c>
      <c r="K17" s="92" t="n">
        <f aca="false">+K16+1</f>
        <v>189</v>
      </c>
      <c r="L17" s="93" t="n">
        <f aca="false">+L16+1</f>
        <v>208</v>
      </c>
      <c r="M17" s="162"/>
      <c r="N17" s="162"/>
      <c r="O17" s="162"/>
      <c r="P17" s="163"/>
    </row>
    <row r="18" customFormat="false" ht="17.1" hidden="false" customHeight="true" outlineLevel="0" collapsed="false">
      <c r="A18" s="133" t="s">
        <v>102</v>
      </c>
      <c r="B18" s="92" t="n">
        <f aca="false">+B17+1</f>
        <v>7</v>
      </c>
      <c r="C18" s="92" t="n">
        <f aca="false">+C17+1</f>
        <v>32</v>
      </c>
      <c r="D18" s="92" t="n">
        <f aca="false">+D17+1</f>
        <v>51</v>
      </c>
      <c r="E18" s="92" t="n">
        <f aca="false">+E17+1</f>
        <v>70</v>
      </c>
      <c r="F18" s="92" t="n">
        <f aca="false">+F17+1</f>
        <v>89</v>
      </c>
      <c r="G18" s="92" t="n">
        <f aca="false">+G17+1</f>
        <v>108</v>
      </c>
      <c r="H18" s="92" t="n">
        <f aca="false">+H17+1</f>
        <v>133</v>
      </c>
      <c r="I18" s="92" t="n">
        <f aca="false">+I17+1</f>
        <v>152</v>
      </c>
      <c r="J18" s="92" t="n">
        <f aca="false">+J17+1</f>
        <v>171</v>
      </c>
      <c r="K18" s="92" t="n">
        <f aca="false">+K17+1</f>
        <v>190</v>
      </c>
      <c r="L18" s="93" t="n">
        <f aca="false">+L17+1</f>
        <v>209</v>
      </c>
      <c r="M18" s="162"/>
      <c r="N18" s="162"/>
      <c r="O18" s="162"/>
      <c r="P18" s="163"/>
    </row>
    <row r="19" customFormat="false" ht="17.1" hidden="false" customHeight="true" outlineLevel="0" collapsed="false">
      <c r="A19" s="133" t="s">
        <v>103</v>
      </c>
      <c r="B19" s="92" t="n">
        <f aca="false">+B18+1</f>
        <v>8</v>
      </c>
      <c r="C19" s="92" t="n">
        <f aca="false">+C18+1</f>
        <v>33</v>
      </c>
      <c r="D19" s="92" t="n">
        <f aca="false">+D18+1</f>
        <v>52</v>
      </c>
      <c r="E19" s="92" t="n">
        <f aca="false">+E18+1</f>
        <v>71</v>
      </c>
      <c r="F19" s="92" t="n">
        <f aca="false">+F18+1</f>
        <v>90</v>
      </c>
      <c r="G19" s="92" t="n">
        <f aca="false">+G18+1</f>
        <v>109</v>
      </c>
      <c r="H19" s="92" t="n">
        <f aca="false">+H18+1</f>
        <v>134</v>
      </c>
      <c r="I19" s="92" t="n">
        <f aca="false">+I18+1</f>
        <v>153</v>
      </c>
      <c r="J19" s="92" t="n">
        <f aca="false">+J18+1</f>
        <v>172</v>
      </c>
      <c r="K19" s="92" t="n">
        <f aca="false">+K18+1</f>
        <v>191</v>
      </c>
      <c r="L19" s="93" t="n">
        <f aca="false">+L18+1</f>
        <v>210</v>
      </c>
      <c r="M19" s="162"/>
      <c r="N19" s="162"/>
      <c r="O19" s="162"/>
      <c r="P19" s="163"/>
    </row>
    <row r="20" customFormat="false" ht="17.1" hidden="false" customHeight="true" outlineLevel="0" collapsed="false">
      <c r="A20" s="133" t="s">
        <v>104</v>
      </c>
      <c r="B20" s="92" t="n">
        <f aca="false">+B19+1</f>
        <v>9</v>
      </c>
      <c r="C20" s="92" t="n">
        <f aca="false">+C19+1</f>
        <v>34</v>
      </c>
      <c r="D20" s="92" t="n">
        <f aca="false">+D19+1</f>
        <v>53</v>
      </c>
      <c r="E20" s="92" t="n">
        <f aca="false">+E19+1</f>
        <v>72</v>
      </c>
      <c r="F20" s="92" t="n">
        <f aca="false">+F19+1</f>
        <v>91</v>
      </c>
      <c r="G20" s="92" t="n">
        <f aca="false">+G19+1</f>
        <v>110</v>
      </c>
      <c r="H20" s="92" t="n">
        <f aca="false">+H19+1</f>
        <v>135</v>
      </c>
      <c r="I20" s="92" t="n">
        <f aca="false">+I19+1</f>
        <v>154</v>
      </c>
      <c r="J20" s="92" t="n">
        <f aca="false">+J19+1</f>
        <v>173</v>
      </c>
      <c r="K20" s="92" t="n">
        <f aca="false">+K19+1</f>
        <v>192</v>
      </c>
      <c r="L20" s="93" t="n">
        <f aca="false">+L19+1</f>
        <v>211</v>
      </c>
      <c r="M20" s="162"/>
      <c r="N20" s="162"/>
      <c r="O20" s="162"/>
      <c r="P20" s="163"/>
    </row>
    <row r="21" customFormat="false" ht="17.1" hidden="false" customHeight="true" outlineLevel="0" collapsed="false">
      <c r="A21" s="133" t="s">
        <v>105</v>
      </c>
      <c r="B21" s="92" t="n">
        <f aca="false">+B20+1</f>
        <v>10</v>
      </c>
      <c r="C21" s="92" t="n">
        <f aca="false">+C20+1</f>
        <v>35</v>
      </c>
      <c r="D21" s="92" t="n">
        <f aca="false">+D20+1</f>
        <v>54</v>
      </c>
      <c r="E21" s="92" t="n">
        <f aca="false">+E20+1</f>
        <v>73</v>
      </c>
      <c r="F21" s="92" t="n">
        <f aca="false">+F20+1</f>
        <v>92</v>
      </c>
      <c r="G21" s="92" t="n">
        <f aca="false">+G20+1</f>
        <v>111</v>
      </c>
      <c r="H21" s="92" t="n">
        <f aca="false">+H20+1</f>
        <v>136</v>
      </c>
      <c r="I21" s="92" t="n">
        <f aca="false">+I20+1</f>
        <v>155</v>
      </c>
      <c r="J21" s="92" t="n">
        <f aca="false">+J20+1</f>
        <v>174</v>
      </c>
      <c r="K21" s="92" t="n">
        <f aca="false">+K20+1</f>
        <v>193</v>
      </c>
      <c r="L21" s="93" t="n">
        <f aca="false">+L20+1</f>
        <v>212</v>
      </c>
      <c r="M21" s="162"/>
      <c r="N21" s="162"/>
      <c r="O21" s="162"/>
      <c r="P21" s="163"/>
    </row>
    <row r="22" customFormat="false" ht="17.1" hidden="false" customHeight="true" outlineLevel="0" collapsed="false">
      <c r="A22" s="133" t="s">
        <v>106</v>
      </c>
      <c r="B22" s="92" t="n">
        <f aca="false">+B21+1</f>
        <v>11</v>
      </c>
      <c r="C22" s="92" t="n">
        <f aca="false">+C21+1</f>
        <v>36</v>
      </c>
      <c r="D22" s="92" t="n">
        <f aca="false">+D21+1</f>
        <v>55</v>
      </c>
      <c r="E22" s="92" t="n">
        <f aca="false">+E21+1</f>
        <v>74</v>
      </c>
      <c r="F22" s="92" t="n">
        <f aca="false">+F21+1</f>
        <v>93</v>
      </c>
      <c r="G22" s="92" t="n">
        <f aca="false">+G21+1</f>
        <v>112</v>
      </c>
      <c r="H22" s="92" t="n">
        <f aca="false">+H21+1</f>
        <v>137</v>
      </c>
      <c r="I22" s="92" t="n">
        <f aca="false">+I21+1</f>
        <v>156</v>
      </c>
      <c r="J22" s="92" t="n">
        <f aca="false">+J21+1</f>
        <v>175</v>
      </c>
      <c r="K22" s="92" t="n">
        <f aca="false">+K21+1</f>
        <v>194</v>
      </c>
      <c r="L22" s="93" t="n">
        <f aca="false">+L21+1</f>
        <v>213</v>
      </c>
      <c r="M22" s="162"/>
      <c r="N22" s="162"/>
      <c r="O22" s="162"/>
      <c r="P22" s="163"/>
    </row>
    <row r="23" customFormat="false" ht="17.1" hidden="false" customHeight="true" outlineLevel="0" collapsed="false">
      <c r="A23" s="133" t="s">
        <v>107</v>
      </c>
      <c r="B23" s="92" t="n">
        <f aca="false">+B22+1</f>
        <v>12</v>
      </c>
      <c r="C23" s="92" t="n">
        <f aca="false">+C22+1</f>
        <v>37</v>
      </c>
      <c r="D23" s="92" t="n">
        <f aca="false">+D22+1</f>
        <v>56</v>
      </c>
      <c r="E23" s="92" t="n">
        <f aca="false">+E22+1</f>
        <v>75</v>
      </c>
      <c r="F23" s="92" t="n">
        <f aca="false">+F22+1</f>
        <v>94</v>
      </c>
      <c r="G23" s="92" t="n">
        <f aca="false">+G22+1</f>
        <v>113</v>
      </c>
      <c r="H23" s="92" t="n">
        <f aca="false">+H22+1</f>
        <v>138</v>
      </c>
      <c r="I23" s="92" t="n">
        <f aca="false">+I22+1</f>
        <v>157</v>
      </c>
      <c r="J23" s="92" t="n">
        <f aca="false">+J22+1</f>
        <v>176</v>
      </c>
      <c r="K23" s="92" t="n">
        <f aca="false">+K22+1</f>
        <v>195</v>
      </c>
      <c r="L23" s="93" t="n">
        <f aca="false">+L22+1</f>
        <v>214</v>
      </c>
      <c r="M23" s="162"/>
      <c r="N23" s="162"/>
      <c r="O23" s="162"/>
      <c r="P23" s="163"/>
    </row>
    <row r="24" customFormat="false" ht="17.1" hidden="false" customHeight="true" outlineLevel="0" collapsed="false">
      <c r="A24" s="133" t="s">
        <v>108</v>
      </c>
      <c r="B24" s="92" t="n">
        <f aca="false">+B23+1</f>
        <v>13</v>
      </c>
      <c r="C24" s="92" t="n">
        <f aca="false">+C23+1</f>
        <v>38</v>
      </c>
      <c r="D24" s="92" t="n">
        <f aca="false">+D23+1</f>
        <v>57</v>
      </c>
      <c r="E24" s="92" t="n">
        <f aca="false">+E23+1</f>
        <v>76</v>
      </c>
      <c r="F24" s="92" t="n">
        <f aca="false">+F23+1</f>
        <v>95</v>
      </c>
      <c r="G24" s="92" t="n">
        <f aca="false">+G23+1</f>
        <v>114</v>
      </c>
      <c r="H24" s="92" t="n">
        <f aca="false">+H23+1</f>
        <v>139</v>
      </c>
      <c r="I24" s="92" t="n">
        <f aca="false">+I23+1</f>
        <v>158</v>
      </c>
      <c r="J24" s="92" t="n">
        <f aca="false">+J23+1</f>
        <v>177</v>
      </c>
      <c r="K24" s="92" t="n">
        <f aca="false">+K23+1</f>
        <v>196</v>
      </c>
      <c r="L24" s="93" t="n">
        <f aca="false">+L23+1</f>
        <v>215</v>
      </c>
      <c r="M24" s="162"/>
      <c r="N24" s="162"/>
      <c r="O24" s="162"/>
      <c r="P24" s="163"/>
    </row>
    <row r="25" customFormat="false" ht="17.1" hidden="false" customHeight="true" outlineLevel="0" collapsed="false">
      <c r="A25" s="133" t="s">
        <v>109</v>
      </c>
      <c r="B25" s="92" t="n">
        <f aca="false">+B24+1</f>
        <v>14</v>
      </c>
      <c r="C25" s="92" t="n">
        <f aca="false">+C24+1</f>
        <v>39</v>
      </c>
      <c r="D25" s="92" t="n">
        <f aca="false">+D24+1</f>
        <v>58</v>
      </c>
      <c r="E25" s="92" t="n">
        <f aca="false">+E24+1</f>
        <v>77</v>
      </c>
      <c r="F25" s="92" t="n">
        <f aca="false">+F24+1</f>
        <v>96</v>
      </c>
      <c r="G25" s="92" t="n">
        <f aca="false">+G24+1</f>
        <v>115</v>
      </c>
      <c r="H25" s="92" t="n">
        <f aca="false">+H24+1</f>
        <v>140</v>
      </c>
      <c r="I25" s="92" t="n">
        <f aca="false">+I24+1</f>
        <v>159</v>
      </c>
      <c r="J25" s="92" t="n">
        <f aca="false">+J24+1</f>
        <v>178</v>
      </c>
      <c r="K25" s="92" t="n">
        <f aca="false">+K24+1</f>
        <v>197</v>
      </c>
      <c r="L25" s="93" t="n">
        <f aca="false">+L24+1</f>
        <v>216</v>
      </c>
      <c r="M25" s="162"/>
      <c r="N25" s="162"/>
      <c r="O25" s="162"/>
      <c r="P25" s="163"/>
    </row>
    <row r="26" customFormat="false" ht="17.1" hidden="false" customHeight="true" outlineLevel="0" collapsed="false">
      <c r="A26" s="133" t="s">
        <v>110</v>
      </c>
      <c r="B26" s="92" t="n">
        <f aca="false">+B25+1</f>
        <v>15</v>
      </c>
      <c r="C26" s="92" t="n">
        <f aca="false">+C25+1</f>
        <v>40</v>
      </c>
      <c r="D26" s="92" t="n">
        <f aca="false">+D25+1</f>
        <v>59</v>
      </c>
      <c r="E26" s="92" t="n">
        <f aca="false">+E25+1</f>
        <v>78</v>
      </c>
      <c r="F26" s="92" t="n">
        <f aca="false">+F25+1</f>
        <v>97</v>
      </c>
      <c r="G26" s="92" t="n">
        <f aca="false">+G25+1</f>
        <v>116</v>
      </c>
      <c r="H26" s="92" t="n">
        <f aca="false">+H25+1</f>
        <v>141</v>
      </c>
      <c r="I26" s="92" t="n">
        <f aca="false">+I25+1</f>
        <v>160</v>
      </c>
      <c r="J26" s="92" t="n">
        <f aca="false">+J25+1</f>
        <v>179</v>
      </c>
      <c r="K26" s="92" t="n">
        <f aca="false">+K25+1</f>
        <v>198</v>
      </c>
      <c r="L26" s="93" t="n">
        <f aca="false">+L25+1</f>
        <v>217</v>
      </c>
      <c r="M26" s="162"/>
      <c r="N26" s="162"/>
      <c r="O26" s="162"/>
      <c r="P26" s="163"/>
    </row>
    <row r="27" customFormat="false" ht="17.1" hidden="false" customHeight="true" outlineLevel="0" collapsed="false">
      <c r="A27" s="133" t="s">
        <v>111</v>
      </c>
      <c r="B27" s="92" t="n">
        <f aca="false">+B26+1</f>
        <v>16</v>
      </c>
      <c r="C27" s="92" t="n">
        <f aca="false">+C26+1</f>
        <v>41</v>
      </c>
      <c r="D27" s="92" t="n">
        <f aca="false">+D26+1</f>
        <v>60</v>
      </c>
      <c r="E27" s="92" t="n">
        <f aca="false">+E26+1</f>
        <v>79</v>
      </c>
      <c r="F27" s="92" t="n">
        <f aca="false">+F26+1</f>
        <v>98</v>
      </c>
      <c r="G27" s="92" t="n">
        <f aca="false">+G26+1</f>
        <v>117</v>
      </c>
      <c r="H27" s="92" t="n">
        <f aca="false">+H26+1</f>
        <v>142</v>
      </c>
      <c r="I27" s="92" t="n">
        <f aca="false">+I26+1</f>
        <v>161</v>
      </c>
      <c r="J27" s="92" t="n">
        <f aca="false">+J26+1</f>
        <v>180</v>
      </c>
      <c r="K27" s="92" t="n">
        <f aca="false">+K26+1</f>
        <v>199</v>
      </c>
      <c r="L27" s="93" t="n">
        <f aca="false">+L26+1</f>
        <v>218</v>
      </c>
      <c r="M27" s="162"/>
      <c r="N27" s="162"/>
      <c r="O27" s="162"/>
      <c r="P27" s="163"/>
    </row>
    <row r="28" customFormat="false" ht="17.1" hidden="false" customHeight="true" outlineLevel="0" collapsed="false">
      <c r="A28" s="133" t="s">
        <v>112</v>
      </c>
      <c r="B28" s="92" t="n">
        <f aca="false">+B27+1</f>
        <v>17</v>
      </c>
      <c r="C28" s="92" t="n">
        <f aca="false">+C27+1</f>
        <v>42</v>
      </c>
      <c r="D28" s="92" t="n">
        <f aca="false">+D27+1</f>
        <v>61</v>
      </c>
      <c r="E28" s="92" t="n">
        <f aca="false">+E27+1</f>
        <v>80</v>
      </c>
      <c r="F28" s="92" t="n">
        <f aca="false">+F27+1</f>
        <v>99</v>
      </c>
      <c r="G28" s="92" t="n">
        <f aca="false">+G27+1</f>
        <v>118</v>
      </c>
      <c r="H28" s="92" t="n">
        <f aca="false">+H27+1</f>
        <v>143</v>
      </c>
      <c r="I28" s="92" t="n">
        <f aca="false">+I27+1</f>
        <v>162</v>
      </c>
      <c r="J28" s="92" t="n">
        <f aca="false">+J27+1</f>
        <v>181</v>
      </c>
      <c r="K28" s="92" t="n">
        <f aca="false">+K27+1</f>
        <v>200</v>
      </c>
      <c r="L28" s="93" t="n">
        <f aca="false">+L27+1</f>
        <v>219</v>
      </c>
      <c r="M28" s="162"/>
      <c r="N28" s="162"/>
      <c r="O28" s="162"/>
      <c r="P28" s="163"/>
    </row>
    <row r="29" customFormat="false" ht="17.1" hidden="false" customHeight="true" outlineLevel="0" collapsed="false">
      <c r="A29" s="133" t="s">
        <v>113</v>
      </c>
      <c r="B29" s="92" t="n">
        <f aca="false">+B28+1</f>
        <v>18</v>
      </c>
      <c r="C29" s="92" t="n">
        <f aca="false">+C28+1</f>
        <v>43</v>
      </c>
      <c r="D29" s="92" t="n">
        <f aca="false">+D28+1</f>
        <v>62</v>
      </c>
      <c r="E29" s="92" t="n">
        <f aca="false">+E28+1</f>
        <v>81</v>
      </c>
      <c r="F29" s="92" t="n">
        <f aca="false">+F28+1</f>
        <v>100</v>
      </c>
      <c r="G29" s="92" t="n">
        <f aca="false">+G28+1</f>
        <v>119</v>
      </c>
      <c r="H29" s="92" t="n">
        <f aca="false">+H28+1</f>
        <v>144</v>
      </c>
      <c r="I29" s="92" t="n">
        <f aca="false">+I28+1</f>
        <v>163</v>
      </c>
      <c r="J29" s="92" t="n">
        <f aca="false">+J28+1</f>
        <v>182</v>
      </c>
      <c r="K29" s="92" t="n">
        <f aca="false">+K28+1</f>
        <v>201</v>
      </c>
      <c r="L29" s="93" t="n">
        <f aca="false">+L28+1</f>
        <v>220</v>
      </c>
      <c r="M29" s="162"/>
      <c r="N29" s="162"/>
      <c r="O29" s="162"/>
      <c r="P29" s="163"/>
    </row>
    <row r="30" customFormat="false" ht="20.25" hidden="false" customHeight="true" outlineLevel="0" collapsed="false">
      <c r="A30" s="138" t="s">
        <v>141</v>
      </c>
      <c r="B30" s="92" t="n">
        <f aca="false">+B29+1</f>
        <v>19</v>
      </c>
      <c r="C30" s="92" t="n">
        <f aca="false">+C29+1</f>
        <v>44</v>
      </c>
      <c r="D30" s="92" t="n">
        <f aca="false">+D29+1</f>
        <v>63</v>
      </c>
      <c r="E30" s="92" t="n">
        <f aca="false">+E29+1</f>
        <v>82</v>
      </c>
      <c r="F30" s="92" t="n">
        <f aca="false">+F29+1</f>
        <v>101</v>
      </c>
      <c r="G30" s="92" t="n">
        <f aca="false">+G29+1</f>
        <v>120</v>
      </c>
      <c r="H30" s="92" t="n">
        <f aca="false">+H29+1</f>
        <v>145</v>
      </c>
      <c r="I30" s="92" t="n">
        <f aca="false">+I29+1</f>
        <v>164</v>
      </c>
      <c r="J30" s="92" t="n">
        <f aca="false">+J29+1</f>
        <v>183</v>
      </c>
      <c r="K30" s="92" t="n">
        <f aca="false">+K29+1</f>
        <v>202</v>
      </c>
      <c r="L30" s="93" t="n">
        <f aca="false">+L29+1</f>
        <v>221</v>
      </c>
      <c r="M30" s="162"/>
      <c r="N30" s="162"/>
      <c r="O30" s="162"/>
      <c r="P30" s="163"/>
    </row>
    <row r="31" customFormat="false" ht="20.25" hidden="false" customHeight="true" outlineLevel="0" collapsed="false">
      <c r="A31" s="174" t="s">
        <v>142</v>
      </c>
      <c r="B31" s="92" t="n">
        <f aca="false">+B30+1</f>
        <v>20</v>
      </c>
      <c r="C31" s="197"/>
      <c r="D31" s="197"/>
      <c r="E31" s="197"/>
      <c r="F31" s="197"/>
      <c r="G31" s="92" t="n">
        <f aca="false">+G30+1</f>
        <v>121</v>
      </c>
      <c r="H31" s="197"/>
      <c r="I31" s="197"/>
      <c r="J31" s="197"/>
      <c r="K31" s="197"/>
      <c r="L31" s="93" t="n">
        <f aca="false">+L30+1</f>
        <v>222</v>
      </c>
      <c r="M31" s="162"/>
      <c r="N31" s="162"/>
      <c r="O31" s="162"/>
      <c r="P31" s="163"/>
    </row>
    <row r="32" customFormat="false" ht="18" hidden="false" customHeight="true" outlineLevel="0" collapsed="false">
      <c r="A32" s="174" t="s">
        <v>115</v>
      </c>
      <c r="B32" s="92" t="n">
        <f aca="false">+B31+1</f>
        <v>21</v>
      </c>
      <c r="C32" s="197"/>
      <c r="D32" s="197"/>
      <c r="E32" s="197"/>
      <c r="F32" s="197"/>
      <c r="G32" s="92" t="n">
        <f aca="false">+G31+1</f>
        <v>122</v>
      </c>
      <c r="H32" s="197"/>
      <c r="I32" s="197"/>
      <c r="J32" s="197"/>
      <c r="K32" s="197"/>
      <c r="L32" s="93" t="n">
        <f aca="false">+L31+1</f>
        <v>223</v>
      </c>
      <c r="M32" s="162"/>
      <c r="N32" s="162"/>
      <c r="O32" s="162"/>
      <c r="P32" s="163"/>
    </row>
    <row r="33" customFormat="false" ht="18" hidden="false" customHeight="true" outlineLevel="0" collapsed="false">
      <c r="A33" s="174" t="s">
        <v>143</v>
      </c>
      <c r="B33" s="92" t="n">
        <f aca="false">+B32+1</f>
        <v>22</v>
      </c>
      <c r="C33" s="197"/>
      <c r="D33" s="197"/>
      <c r="E33" s="197"/>
      <c r="F33" s="197"/>
      <c r="G33" s="92" t="n">
        <f aca="false">+G32+1</f>
        <v>123</v>
      </c>
      <c r="H33" s="197"/>
      <c r="I33" s="197"/>
      <c r="J33" s="197"/>
      <c r="K33" s="197"/>
      <c r="L33" s="93" t="n">
        <f aca="false">+L32+1</f>
        <v>224</v>
      </c>
      <c r="M33" s="162"/>
      <c r="N33" s="162"/>
      <c r="O33" s="162"/>
      <c r="P33" s="163"/>
    </row>
    <row r="34" customFormat="false" ht="17.1" hidden="false" customHeight="true" outlineLevel="0" collapsed="false">
      <c r="A34" s="138" t="s">
        <v>116</v>
      </c>
      <c r="B34" s="92" t="n">
        <f aca="false">+B33+1</f>
        <v>23</v>
      </c>
      <c r="C34" s="197"/>
      <c r="D34" s="197"/>
      <c r="E34" s="197"/>
      <c r="F34" s="197"/>
      <c r="G34" s="92" t="n">
        <f aca="false">+G33+1</f>
        <v>124</v>
      </c>
      <c r="H34" s="197"/>
      <c r="I34" s="197"/>
      <c r="J34" s="197"/>
      <c r="K34" s="197"/>
      <c r="L34" s="93" t="n">
        <f aca="false">+L33+1</f>
        <v>225</v>
      </c>
      <c r="M34" s="162"/>
      <c r="N34" s="162"/>
      <c r="O34" s="162"/>
      <c r="P34" s="163"/>
    </row>
    <row r="35" customFormat="false" ht="17.1" hidden="false" customHeight="true" outlineLevel="0" collapsed="false">
      <c r="A35" s="138" t="s">
        <v>117</v>
      </c>
      <c r="B35" s="92" t="n">
        <f aca="false">+B34+1</f>
        <v>24</v>
      </c>
      <c r="C35" s="197"/>
      <c r="D35" s="197"/>
      <c r="E35" s="197"/>
      <c r="F35" s="197"/>
      <c r="G35" s="92" t="n">
        <f aca="false">+G34+1</f>
        <v>125</v>
      </c>
      <c r="H35" s="197"/>
      <c r="I35" s="197"/>
      <c r="J35" s="197"/>
      <c r="K35" s="197"/>
      <c r="L35" s="93" t="n">
        <f aca="false">+L34+1</f>
        <v>226</v>
      </c>
      <c r="M35" s="162"/>
      <c r="N35" s="162"/>
      <c r="O35" s="162"/>
      <c r="P35" s="163"/>
    </row>
    <row r="36" customFormat="false" ht="17.1" hidden="false" customHeight="true" outlineLevel="0" collapsed="false">
      <c r="A36" s="138" t="s">
        <v>144</v>
      </c>
      <c r="B36" s="92" t="n">
        <f aca="false">+B35+1</f>
        <v>25</v>
      </c>
      <c r="C36" s="197"/>
      <c r="D36" s="197"/>
      <c r="E36" s="197"/>
      <c r="F36" s="197"/>
      <c r="G36" s="92" t="n">
        <f aca="false">+G35+1</f>
        <v>126</v>
      </c>
      <c r="H36" s="197"/>
      <c r="I36" s="197"/>
      <c r="J36" s="197"/>
      <c r="K36" s="197"/>
      <c r="L36" s="93" t="n">
        <f aca="false">+L35+1</f>
        <v>227</v>
      </c>
      <c r="M36" s="136"/>
      <c r="N36" s="136"/>
      <c r="O36" s="136"/>
      <c r="P36" s="137"/>
    </row>
    <row r="37" customFormat="false" ht="8.25" hidden="false" customHeight="true" outlineLevel="0" collapsed="false">
      <c r="A37" s="198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200"/>
      <c r="M37" s="199"/>
      <c r="N37" s="199"/>
      <c r="O37" s="199"/>
      <c r="P37" s="201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170"/>
      <c r="B39" s="202"/>
      <c r="C39" s="203"/>
      <c r="D39" s="203"/>
      <c r="E39" s="203"/>
      <c r="F39" s="203"/>
      <c r="G39" s="203"/>
      <c r="H39" s="203"/>
      <c r="I39" s="203"/>
      <c r="J39" s="203"/>
      <c r="K39" s="203"/>
      <c r="L39" s="203"/>
      <c r="M39" s="132"/>
      <c r="N39" s="132"/>
      <c r="O39" s="132"/>
      <c r="P39" s="12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7.1" hidden="false" customHeight="true" outlineLevel="0" collapsed="false">
      <c r="A40" s="133" t="s">
        <v>95</v>
      </c>
      <c r="B40" s="204" t="s">
        <v>145</v>
      </c>
      <c r="C40" s="125"/>
      <c r="D40" s="149" t="n">
        <v>228</v>
      </c>
      <c r="E40" s="125"/>
      <c r="G40" s="189" t="s">
        <v>146</v>
      </c>
      <c r="H40" s="125"/>
      <c r="I40" s="149" t="n">
        <v>229</v>
      </c>
      <c r="J40" s="146"/>
      <c r="K40" s="146"/>
      <c r="L40" s="146"/>
      <c r="M40" s="4"/>
      <c r="N40" s="4"/>
      <c r="O40" s="4"/>
      <c r="P40" s="141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7.1" hidden="false" customHeight="true" outlineLevel="0" collapsed="false">
      <c r="A41" s="133" t="s">
        <v>147</v>
      </c>
      <c r="B41" s="204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4"/>
      <c r="N41" s="4"/>
      <c r="O41" s="4"/>
      <c r="P41" s="141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7.1" hidden="false" customHeight="true" outlineLevel="0" collapsed="false">
      <c r="A42" s="133" t="s">
        <v>148</v>
      </c>
      <c r="B42" s="204" t="s">
        <v>149</v>
      </c>
      <c r="C42" s="125"/>
      <c r="D42" s="125"/>
      <c r="E42" s="125"/>
      <c r="F42" s="125"/>
      <c r="J42" s="125"/>
      <c r="K42" s="125"/>
      <c r="L42" s="125"/>
      <c r="M42" s="4"/>
      <c r="N42" s="4"/>
      <c r="O42" s="4"/>
      <c r="P42" s="141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4.5" hidden="false" customHeight="true" outlineLevel="0" collapsed="false">
      <c r="A43" s="133"/>
      <c r="B43" s="204"/>
      <c r="C43" s="125"/>
      <c r="D43" s="125"/>
      <c r="E43" s="125"/>
      <c r="F43" s="125"/>
      <c r="I43" s="125"/>
      <c r="J43" s="125"/>
      <c r="K43" s="125"/>
      <c r="L43" s="125"/>
      <c r="M43" s="4"/>
      <c r="N43" s="4"/>
      <c r="O43" s="4"/>
      <c r="P43" s="141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6.5" hidden="false" customHeight="true" outlineLevel="0" collapsed="false">
      <c r="A44" s="133"/>
      <c r="B44" s="204" t="s">
        <v>150</v>
      </c>
      <c r="C44" s="125"/>
      <c r="D44" s="149" t="n">
        <v>230</v>
      </c>
      <c r="E44" s="125"/>
      <c r="G44" s="189" t="s">
        <v>151</v>
      </c>
      <c r="I44" s="149" t="n">
        <v>231</v>
      </c>
      <c r="J44" s="125"/>
      <c r="K44" s="125"/>
      <c r="L44" s="125"/>
      <c r="M44" s="4"/>
      <c r="N44" s="4"/>
      <c r="O44" s="4"/>
      <c r="P44" s="141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2" hidden="false" customHeight="true" outlineLevel="0" collapsed="false">
      <c r="A45" s="52"/>
      <c r="B45" s="175"/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53"/>
      <c r="N45" s="53"/>
      <c r="O45" s="53"/>
      <c r="P45" s="22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</sheetData>
  <mergeCells count="9">
    <mergeCell ref="A5:P5"/>
    <mergeCell ref="C8:G8"/>
    <mergeCell ref="H8:P8"/>
    <mergeCell ref="C9:D9"/>
    <mergeCell ref="E9:F9"/>
    <mergeCell ref="H9:I9"/>
    <mergeCell ref="J9:K9"/>
    <mergeCell ref="L9:P9"/>
    <mergeCell ref="L10:P10"/>
  </mergeCells>
  <printOptions headings="false" gridLines="false" gridLinesSet="true" horizontalCentered="true" verticalCentered="false"/>
  <pageMargins left="0.39375" right="0.39375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2" activeCellId="0" sqref="N22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0" width="15.85"/>
    <col collapsed="false" customWidth="true" hidden="false" outlineLevel="0" max="3" min="3" style="1" width="17.42"/>
    <col collapsed="false" customWidth="true" hidden="false" outlineLevel="0" max="4" min="4" style="1" width="15.85"/>
    <col collapsed="false" customWidth="true" hidden="false" outlineLevel="0" max="5" min="5" style="1" width="8.85"/>
    <col collapsed="false" customWidth="true" hidden="false" outlineLevel="0" max="6" min="6" style="1" width="7.13"/>
    <col collapsed="false" customWidth="true" hidden="false" outlineLevel="0" max="7" min="7" style="1" width="6.13"/>
    <col collapsed="false" customWidth="true" hidden="false" outlineLevel="0" max="10" min="8" style="1" width="2.28"/>
    <col collapsed="false" customWidth="true" hidden="false" outlineLevel="0" max="11" min="11" style="1" width="3.28"/>
    <col collapsed="false" customWidth="false" hidden="false" outlineLevel="0" max="257" min="12" style="1" width="9.13"/>
  </cols>
  <sheetData>
    <row r="1" customFormat="false" ht="15.95" hidden="false" customHeight="true" outlineLevel="0" collapsed="false">
      <c r="K1" s="3" t="s">
        <v>152</v>
      </c>
    </row>
    <row r="2" customFormat="false" ht="5.25" hidden="false" customHeight="true" outlineLevel="0" collapsed="false">
      <c r="F2" s="4"/>
      <c r="G2" s="4"/>
      <c r="H2" s="4"/>
      <c r="I2" s="4"/>
      <c r="J2" s="4"/>
      <c r="K2" s="5"/>
    </row>
    <row r="3" customFormat="false" ht="12.75" hidden="false" customHeight="true" outlineLevel="0" collapsed="false">
      <c r="A3" s="6" t="s">
        <v>129</v>
      </c>
      <c r="F3" s="124"/>
      <c r="G3" s="4"/>
      <c r="H3" s="4"/>
      <c r="I3" s="4"/>
      <c r="J3" s="4"/>
      <c r="K3" s="4"/>
    </row>
    <row r="4" customFormat="false" ht="5.25" hidden="false" customHeight="true" outlineLevel="0" collapsed="false">
      <c r="F4" s="4"/>
      <c r="G4" s="4"/>
      <c r="H4" s="4"/>
      <c r="I4" s="4"/>
      <c r="J4" s="4"/>
      <c r="K4" s="5"/>
    </row>
    <row r="5" customFormat="false" ht="15" hidden="false" customHeight="true" outlineLevel="0" collapsed="false">
      <c r="A5" s="8" t="s">
        <v>15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true" outlineLevel="0" collapsed="false">
      <c r="A6" s="9" t="s">
        <v>3</v>
      </c>
      <c r="C6" s="2"/>
    </row>
    <row r="7" customFormat="false" ht="12" hidden="false" customHeight="true" outlineLevel="0" collapsed="false">
      <c r="K7" s="10" t="s">
        <v>4</v>
      </c>
    </row>
    <row r="8" customFormat="false" ht="14.25" hidden="false" customHeight="true" outlineLevel="0" collapsed="false">
      <c r="A8" s="11"/>
      <c r="B8" s="193" t="s">
        <v>94</v>
      </c>
      <c r="C8" s="193"/>
      <c r="D8" s="28" t="s">
        <v>154</v>
      </c>
      <c r="E8" s="193" t="s">
        <v>155</v>
      </c>
      <c r="F8" s="193"/>
      <c r="G8" s="193"/>
      <c r="H8" s="193"/>
      <c r="I8" s="193"/>
      <c r="J8" s="193"/>
      <c r="K8" s="193"/>
    </row>
    <row r="9" customFormat="false" ht="15" hidden="false" customHeight="true" outlineLevel="0" collapsed="false">
      <c r="A9" s="205"/>
      <c r="B9" s="127"/>
      <c r="C9" s="20" t="s">
        <v>156</v>
      </c>
      <c r="D9" s="20" t="s">
        <v>157</v>
      </c>
      <c r="G9" s="128" t="s">
        <v>156</v>
      </c>
      <c r="H9" s="128"/>
      <c r="I9" s="128"/>
      <c r="J9" s="128"/>
      <c r="K9" s="128"/>
    </row>
    <row r="10" customFormat="false" ht="15" hidden="false" customHeight="true" outlineLevel="0" collapsed="false">
      <c r="A10" s="205"/>
      <c r="B10" s="20" t="s">
        <v>8</v>
      </c>
      <c r="C10" s="64" t="s">
        <v>158</v>
      </c>
      <c r="D10" s="64" t="s">
        <v>159</v>
      </c>
      <c r="E10" s="20" t="s">
        <v>8</v>
      </c>
      <c r="F10" s="20"/>
      <c r="G10" s="20" t="s">
        <v>160</v>
      </c>
      <c r="H10" s="20"/>
      <c r="I10" s="20"/>
      <c r="J10" s="20"/>
      <c r="K10" s="20"/>
    </row>
    <row r="11" customFormat="false" ht="15" hidden="false" customHeight="true" outlineLevel="0" collapsed="false">
      <c r="A11" s="21"/>
      <c r="B11" s="66"/>
      <c r="C11" s="130" t="s">
        <v>161</v>
      </c>
      <c r="D11" s="22"/>
      <c r="E11" s="67"/>
      <c r="F11" s="68"/>
      <c r="G11" s="67"/>
      <c r="H11" s="53"/>
      <c r="I11" s="53"/>
      <c r="J11" s="53"/>
      <c r="K11" s="22"/>
    </row>
    <row r="12" customFormat="false" ht="17.25" hidden="false" customHeight="true" outlineLevel="0" collapsed="false">
      <c r="A12" s="206" t="s">
        <v>95</v>
      </c>
      <c r="B12" s="207"/>
      <c r="C12" s="171"/>
      <c r="D12" s="171"/>
      <c r="E12" s="172"/>
      <c r="F12" s="179"/>
      <c r="G12" s="172"/>
      <c r="H12" s="4"/>
      <c r="K12" s="141"/>
    </row>
    <row r="13" customFormat="false" ht="20.1" hidden="false" customHeight="true" outlineLevel="0" collapsed="false">
      <c r="A13" s="39" t="s">
        <v>119</v>
      </c>
      <c r="B13" s="104" t="n">
        <v>1</v>
      </c>
      <c r="C13" s="104" t="n">
        <f aca="false">B27+1</f>
        <v>14</v>
      </c>
      <c r="D13" s="104" t="n">
        <f aca="false">+C22+1</f>
        <v>22</v>
      </c>
      <c r="E13" s="105" t="n">
        <f aca="false">+D22+1</f>
        <v>30</v>
      </c>
      <c r="F13" s="106"/>
      <c r="G13" s="105" t="n">
        <f aca="false">+E27+1</f>
        <v>43</v>
      </c>
      <c r="H13" s="136"/>
      <c r="I13" s="136"/>
      <c r="J13" s="136"/>
      <c r="K13" s="137"/>
    </row>
    <row r="14" customFormat="false" ht="20.1" hidden="false" customHeight="true" outlineLevel="0" collapsed="false">
      <c r="A14" s="39" t="s">
        <v>120</v>
      </c>
      <c r="B14" s="104" t="n">
        <f aca="false">+B13+1</f>
        <v>2</v>
      </c>
      <c r="C14" s="104" t="n">
        <f aca="false">C13+1</f>
        <v>15</v>
      </c>
      <c r="D14" s="104" t="n">
        <f aca="false">+D13+1</f>
        <v>23</v>
      </c>
      <c r="E14" s="105" t="n">
        <f aca="false">+E13+1</f>
        <v>31</v>
      </c>
      <c r="F14" s="106"/>
      <c r="G14" s="105" t="n">
        <f aca="false">+G13+1</f>
        <v>44</v>
      </c>
      <c r="H14" s="162"/>
      <c r="I14" s="162"/>
      <c r="J14" s="162"/>
      <c r="K14" s="163"/>
    </row>
    <row r="15" customFormat="false" ht="20.1" hidden="false" customHeight="true" outlineLevel="0" collapsed="false">
      <c r="A15" s="39" t="s">
        <v>121</v>
      </c>
      <c r="B15" s="208"/>
      <c r="C15" s="121"/>
      <c r="D15" s="208"/>
      <c r="E15" s="115"/>
      <c r="F15" s="116"/>
      <c r="G15" s="115"/>
      <c r="H15" s="4"/>
      <c r="K15" s="141"/>
    </row>
    <row r="16" customFormat="false" ht="10.5" hidden="false" customHeight="true" outlineLevel="0" collapsed="false">
      <c r="A16" s="39" t="s">
        <v>122</v>
      </c>
      <c r="B16" s="104" t="n">
        <f aca="false">+B14+1</f>
        <v>3</v>
      </c>
      <c r="C16" s="104" t="n">
        <f aca="false">C14+1</f>
        <v>16</v>
      </c>
      <c r="D16" s="104" t="n">
        <f aca="false">+D14+1</f>
        <v>24</v>
      </c>
      <c r="E16" s="105" t="n">
        <f aca="false">+E14+1</f>
        <v>32</v>
      </c>
      <c r="F16" s="106"/>
      <c r="G16" s="105" t="n">
        <f aca="false">+G14+1</f>
        <v>45</v>
      </c>
      <c r="H16" s="136"/>
      <c r="I16" s="136"/>
      <c r="J16" s="136"/>
      <c r="K16" s="137"/>
    </row>
    <row r="17" customFormat="false" ht="17.1" hidden="false" customHeight="true" outlineLevel="0" collapsed="false">
      <c r="A17" s="39" t="s">
        <v>123</v>
      </c>
      <c r="B17" s="209"/>
      <c r="C17" s="121"/>
      <c r="D17" s="210"/>
      <c r="E17" s="211"/>
      <c r="F17" s="212"/>
      <c r="G17" s="211"/>
      <c r="H17" s="4"/>
      <c r="K17" s="141"/>
    </row>
    <row r="18" customFormat="false" ht="11.25" hidden="false" customHeight="true" outlineLevel="0" collapsed="false">
      <c r="A18" s="39" t="s">
        <v>124</v>
      </c>
      <c r="B18" s="104" t="n">
        <f aca="false">+B16+1</f>
        <v>4</v>
      </c>
      <c r="C18" s="104" t="n">
        <f aca="false">C16+1</f>
        <v>17</v>
      </c>
      <c r="D18" s="104" t="n">
        <f aca="false">+D16+1</f>
        <v>25</v>
      </c>
      <c r="E18" s="105" t="n">
        <f aca="false">+E16+1</f>
        <v>33</v>
      </c>
      <c r="F18" s="106"/>
      <c r="G18" s="105" t="n">
        <f aca="false">+G16+1</f>
        <v>46</v>
      </c>
      <c r="H18" s="136"/>
      <c r="I18" s="136"/>
      <c r="J18" s="136"/>
      <c r="K18" s="137"/>
    </row>
    <row r="19" customFormat="false" ht="17.1" hidden="false" customHeight="true" outlineLevel="0" collapsed="false">
      <c r="A19" s="39" t="s">
        <v>125</v>
      </c>
      <c r="B19" s="104" t="n">
        <f aca="false">+B18+1</f>
        <v>5</v>
      </c>
      <c r="C19" s="104" t="n">
        <f aca="false">C18+1</f>
        <v>18</v>
      </c>
      <c r="D19" s="104" t="n">
        <f aca="false">+D18+1</f>
        <v>26</v>
      </c>
      <c r="E19" s="105" t="n">
        <f aca="false">+E18+1</f>
        <v>34</v>
      </c>
      <c r="F19" s="106"/>
      <c r="G19" s="105" t="n">
        <f aca="false">+G18+1</f>
        <v>47</v>
      </c>
      <c r="H19" s="162"/>
      <c r="I19" s="162"/>
      <c r="J19" s="162"/>
      <c r="K19" s="163"/>
    </row>
    <row r="20" customFormat="false" ht="17.1" hidden="false" customHeight="true" outlineLevel="0" collapsed="false">
      <c r="A20" s="39" t="s">
        <v>126</v>
      </c>
      <c r="B20" s="104" t="n">
        <f aca="false">+B19+1</f>
        <v>6</v>
      </c>
      <c r="C20" s="104" t="n">
        <f aca="false">C19+1</f>
        <v>19</v>
      </c>
      <c r="D20" s="104" t="n">
        <f aca="false">+D19+1</f>
        <v>27</v>
      </c>
      <c r="E20" s="105" t="n">
        <f aca="false">+E19+1</f>
        <v>35</v>
      </c>
      <c r="F20" s="106"/>
      <c r="G20" s="105" t="n">
        <f aca="false">+G19+1</f>
        <v>48</v>
      </c>
      <c r="H20" s="162"/>
      <c r="I20" s="162"/>
      <c r="J20" s="162"/>
      <c r="K20" s="163"/>
    </row>
    <row r="21" customFormat="false" ht="20.25" hidden="false" customHeight="true" outlineLevel="0" collapsed="false">
      <c r="A21" s="174" t="s">
        <v>162</v>
      </c>
      <c r="B21" s="104" t="n">
        <f aca="false">+B20+1</f>
        <v>7</v>
      </c>
      <c r="C21" s="104" t="n">
        <f aca="false">C20+1</f>
        <v>20</v>
      </c>
      <c r="D21" s="104" t="n">
        <f aca="false">+D20+1</f>
        <v>28</v>
      </c>
      <c r="E21" s="105" t="n">
        <f aca="false">+E20+1</f>
        <v>36</v>
      </c>
      <c r="F21" s="106"/>
      <c r="G21" s="105" t="n">
        <f aca="false">+G20+1</f>
        <v>49</v>
      </c>
      <c r="H21" s="162"/>
      <c r="I21" s="162"/>
      <c r="J21" s="162"/>
      <c r="K21" s="163"/>
    </row>
    <row r="22" customFormat="false" ht="20.25" hidden="false" customHeight="true" outlineLevel="0" collapsed="false">
      <c r="A22" s="174" t="s">
        <v>163</v>
      </c>
      <c r="B22" s="104" t="n">
        <f aca="false">+B21+1</f>
        <v>8</v>
      </c>
      <c r="C22" s="104" t="n">
        <f aca="false">C21+1</f>
        <v>21</v>
      </c>
      <c r="D22" s="104" t="n">
        <f aca="false">+D21+1</f>
        <v>29</v>
      </c>
      <c r="E22" s="105" t="n">
        <f aca="false">+E21+1</f>
        <v>37</v>
      </c>
      <c r="F22" s="106"/>
      <c r="G22" s="213"/>
      <c r="H22" s="214"/>
      <c r="I22" s="214"/>
      <c r="J22" s="214"/>
      <c r="K22" s="215"/>
    </row>
    <row r="23" customFormat="false" ht="18" hidden="false" customHeight="true" outlineLevel="0" collapsed="false">
      <c r="A23" s="174" t="s">
        <v>164</v>
      </c>
      <c r="B23" s="104" t="n">
        <f aca="false">+B22+1</f>
        <v>9</v>
      </c>
      <c r="C23" s="216"/>
      <c r="D23" s="216"/>
      <c r="E23" s="105" t="n">
        <f aca="false">+E22+1</f>
        <v>38</v>
      </c>
      <c r="F23" s="106"/>
      <c r="G23" s="213"/>
      <c r="H23" s="214"/>
      <c r="I23" s="214"/>
      <c r="J23" s="214"/>
      <c r="K23" s="215"/>
    </row>
    <row r="24" customFormat="false" ht="18" hidden="false" customHeight="true" outlineLevel="0" collapsed="false">
      <c r="A24" s="174" t="s">
        <v>165</v>
      </c>
      <c r="B24" s="104" t="n">
        <f aca="false">+B23+1</f>
        <v>10</v>
      </c>
      <c r="C24" s="216"/>
      <c r="D24" s="216"/>
      <c r="E24" s="105" t="n">
        <f aca="false">+E23+1</f>
        <v>39</v>
      </c>
      <c r="F24" s="106"/>
      <c r="G24" s="213"/>
      <c r="H24" s="214"/>
      <c r="I24" s="214"/>
      <c r="J24" s="214"/>
      <c r="K24" s="215"/>
    </row>
    <row r="25" customFormat="false" ht="17.1" hidden="false" customHeight="true" outlineLevel="0" collapsed="false">
      <c r="A25" s="174" t="s">
        <v>166</v>
      </c>
      <c r="B25" s="104" t="n">
        <f aca="false">+B24+1</f>
        <v>11</v>
      </c>
      <c r="C25" s="216"/>
      <c r="D25" s="216"/>
      <c r="E25" s="105" t="n">
        <f aca="false">+E24+1</f>
        <v>40</v>
      </c>
      <c r="F25" s="106"/>
      <c r="G25" s="213"/>
      <c r="H25" s="214"/>
      <c r="I25" s="214"/>
      <c r="J25" s="214"/>
      <c r="K25" s="215"/>
    </row>
    <row r="26" customFormat="false" ht="17.1" hidden="false" customHeight="true" outlineLevel="0" collapsed="false">
      <c r="A26" s="174" t="s">
        <v>167</v>
      </c>
      <c r="B26" s="104" t="n">
        <f aca="false">+B25+1</f>
        <v>12</v>
      </c>
      <c r="C26" s="216"/>
      <c r="D26" s="216"/>
      <c r="E26" s="105" t="n">
        <f aca="false">+E25+1</f>
        <v>41</v>
      </c>
      <c r="F26" s="106"/>
      <c r="G26" s="213"/>
      <c r="H26" s="214"/>
      <c r="I26" s="214"/>
      <c r="J26" s="214"/>
      <c r="K26" s="215"/>
    </row>
    <row r="27" customFormat="false" ht="17.1" hidden="false" customHeight="true" outlineLevel="0" collapsed="false">
      <c r="A27" s="174" t="s">
        <v>168</v>
      </c>
      <c r="B27" s="104" t="n">
        <f aca="false">+B26+1</f>
        <v>13</v>
      </c>
      <c r="C27" s="216"/>
      <c r="D27" s="216"/>
      <c r="E27" s="105" t="n">
        <f aca="false">+E26+1</f>
        <v>42</v>
      </c>
      <c r="F27" s="106"/>
      <c r="G27" s="213"/>
      <c r="H27" s="214"/>
      <c r="I27" s="214"/>
      <c r="J27" s="214"/>
      <c r="K27" s="215"/>
    </row>
    <row r="28" customFormat="false" ht="9.95" hidden="false" customHeight="true" outlineLevel="0" collapsed="false">
      <c r="A28" s="21"/>
      <c r="B28" s="217"/>
      <c r="C28" s="155"/>
      <c r="D28" s="218"/>
      <c r="E28" s="175"/>
      <c r="F28" s="219"/>
      <c r="G28" s="175"/>
      <c r="H28" s="176"/>
      <c r="I28" s="176"/>
      <c r="J28" s="176"/>
      <c r="K28" s="177"/>
    </row>
  </sheetData>
  <mergeCells count="6">
    <mergeCell ref="A5:K5"/>
    <mergeCell ref="B8:C8"/>
    <mergeCell ref="E8:K8"/>
    <mergeCell ref="G9:K9"/>
    <mergeCell ref="E10:F10"/>
    <mergeCell ref="G10:K10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05" width="57.56"/>
    <col collapsed="false" customWidth="true" hidden="false" outlineLevel="0" max="2" min="2" style="1" width="17.56"/>
    <col collapsed="false" customWidth="true" hidden="false" outlineLevel="0" max="3" min="3" style="1" width="11.7"/>
    <col collapsed="false" customWidth="true" hidden="false" outlineLevel="0" max="4" min="4" style="1" width="5.99"/>
    <col collapsed="false" customWidth="true" hidden="false" outlineLevel="0" max="5" min="5" style="1" width="7.28"/>
    <col collapsed="false" customWidth="true" hidden="false" outlineLevel="0" max="8" min="6" style="1" width="2.28"/>
    <col collapsed="false" customWidth="true" hidden="false" outlineLevel="0" max="9" min="9" style="1" width="2.85"/>
    <col collapsed="false" customWidth="true" hidden="false" outlineLevel="0" max="246" min="10" style="1" width="17.7"/>
    <col collapsed="false" customWidth="false" hidden="false" outlineLevel="0" max="257" min="247" style="1" width="9.13"/>
  </cols>
  <sheetData>
    <row r="1" customFormat="false" ht="9.95" hidden="false" customHeight="true" outlineLevel="0" collapsed="false">
      <c r="A1" s="1"/>
      <c r="I1" s="3" t="s">
        <v>169</v>
      </c>
    </row>
    <row r="2" customFormat="false" ht="5.25" hidden="false" customHeight="true" outlineLevel="0" collapsed="false">
      <c r="A2" s="1"/>
      <c r="D2" s="4"/>
      <c r="E2" s="5"/>
      <c r="F2" s="4"/>
      <c r="G2" s="4"/>
      <c r="H2" s="4"/>
      <c r="I2" s="4"/>
    </row>
    <row r="3" customFormat="false" ht="12.75" hidden="false" customHeight="true" outlineLevel="0" collapsed="false">
      <c r="A3" s="6" t="s">
        <v>170</v>
      </c>
      <c r="D3" s="124"/>
      <c r="E3" s="4"/>
      <c r="F3" s="4"/>
      <c r="G3" s="4"/>
      <c r="H3" s="4"/>
      <c r="I3" s="4"/>
    </row>
    <row r="4" customFormat="false" ht="5.25" hidden="false" customHeight="true" outlineLevel="0" collapsed="false">
      <c r="A4" s="6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8" t="s">
        <v>171</v>
      </c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9" t="s">
        <v>172</v>
      </c>
      <c r="E6" s="10"/>
    </row>
    <row r="7" customFormat="false" ht="10.5" hidden="false" customHeight="true" outlineLevel="0" collapsed="false">
      <c r="A7" s="4"/>
      <c r="I7" s="10" t="s">
        <v>4</v>
      </c>
    </row>
    <row r="8" customFormat="false" ht="5.1" hidden="false" customHeight="true" outlineLevel="0" collapsed="false">
      <c r="A8" s="11"/>
      <c r="B8" s="127"/>
      <c r="C8" s="11"/>
      <c r="D8" s="12"/>
      <c r="E8" s="11"/>
      <c r="F8" s="132"/>
      <c r="G8" s="132"/>
      <c r="H8" s="132"/>
      <c r="I8" s="12"/>
    </row>
    <row r="9" customFormat="false" ht="12" hidden="false" customHeight="true" outlineLevel="0" collapsed="false">
      <c r="B9" s="220" t="s">
        <v>173</v>
      </c>
      <c r="C9" s="64" t="s">
        <v>174</v>
      </c>
      <c r="D9" s="64"/>
      <c r="E9" s="64" t="s">
        <v>8</v>
      </c>
      <c r="F9" s="64"/>
      <c r="G9" s="64"/>
      <c r="H9" s="64"/>
      <c r="I9" s="64"/>
    </row>
    <row r="10" customFormat="false" ht="5.1" hidden="false" customHeight="true" outlineLevel="0" collapsed="false">
      <c r="A10" s="21"/>
      <c r="B10" s="52"/>
      <c r="C10" s="21"/>
      <c r="D10" s="22"/>
      <c r="E10" s="21"/>
      <c r="F10" s="53"/>
      <c r="G10" s="53"/>
      <c r="H10" s="53"/>
      <c r="I10" s="22"/>
    </row>
    <row r="11" customFormat="false" ht="27.75" hidden="false" customHeight="true" outlineLevel="0" collapsed="false">
      <c r="A11" s="39" t="s">
        <v>175</v>
      </c>
      <c r="B11" s="104" t="n">
        <v>1</v>
      </c>
      <c r="C11" s="105" t="n">
        <f aca="false">+B35+1</f>
        <v>21</v>
      </c>
      <c r="D11" s="221"/>
      <c r="E11" s="105" t="n">
        <f aca="false">+C35+1</f>
        <v>41</v>
      </c>
      <c r="F11" s="222"/>
      <c r="G11" s="222"/>
      <c r="H11" s="222"/>
      <c r="I11" s="223"/>
    </row>
    <row r="12" customFormat="false" ht="15" hidden="false" customHeight="true" outlineLevel="0" collapsed="false">
      <c r="A12" s="39" t="s">
        <v>176</v>
      </c>
      <c r="B12" s="104" t="n">
        <f aca="false">+B11+1</f>
        <v>2</v>
      </c>
      <c r="C12" s="105" t="n">
        <f aca="false">+C11+1</f>
        <v>22</v>
      </c>
      <c r="D12" s="224"/>
      <c r="E12" s="105" t="n">
        <f aca="false">+E11+1</f>
        <v>42</v>
      </c>
      <c r="F12" s="162"/>
      <c r="G12" s="162"/>
      <c r="H12" s="162"/>
      <c r="I12" s="163"/>
    </row>
    <row r="13" customFormat="false" ht="15" hidden="false" customHeight="true" outlineLevel="0" collapsed="false">
      <c r="A13" s="174" t="s">
        <v>177</v>
      </c>
      <c r="B13" s="208"/>
      <c r="C13" s="115"/>
      <c r="D13" s="212"/>
      <c r="E13" s="115"/>
      <c r="F13" s="4"/>
      <c r="G13" s="4"/>
      <c r="H13" s="4"/>
      <c r="I13" s="141"/>
    </row>
    <row r="14" customFormat="false" ht="11.25" hidden="false" customHeight="true" outlineLevel="0" collapsed="false">
      <c r="A14" s="225" t="s">
        <v>178</v>
      </c>
      <c r="B14" s="104" t="n">
        <f aca="false">+B12+1</f>
        <v>3</v>
      </c>
      <c r="C14" s="105" t="n">
        <f aca="false">+C12+1</f>
        <v>23</v>
      </c>
      <c r="D14" s="226"/>
      <c r="E14" s="105" t="n">
        <f aca="false">+E12+1</f>
        <v>43</v>
      </c>
      <c r="F14" s="136"/>
      <c r="G14" s="136"/>
      <c r="H14" s="136"/>
      <c r="I14" s="137"/>
    </row>
    <row r="15" customFormat="false" ht="21.75" hidden="false" customHeight="true" outlineLevel="0" collapsed="false">
      <c r="A15" s="39" t="s">
        <v>179</v>
      </c>
      <c r="B15" s="104" t="n">
        <f aca="false">+B14+1</f>
        <v>4</v>
      </c>
      <c r="C15" s="105" t="n">
        <f aca="false">+C14+1</f>
        <v>24</v>
      </c>
      <c r="D15" s="224"/>
      <c r="E15" s="105" t="n">
        <f aca="false">+E14+1</f>
        <v>44</v>
      </c>
      <c r="F15" s="162"/>
      <c r="G15" s="162"/>
      <c r="H15" s="162"/>
      <c r="I15" s="163"/>
    </row>
    <row r="16" customFormat="false" ht="14.25" hidden="false" customHeight="true" outlineLevel="0" collapsed="false">
      <c r="A16" s="39" t="s">
        <v>180</v>
      </c>
      <c r="B16" s="104" t="n">
        <f aca="false">+B15+1</f>
        <v>5</v>
      </c>
      <c r="C16" s="105" t="n">
        <f aca="false">+C15+1</f>
        <v>25</v>
      </c>
      <c r="D16" s="224"/>
      <c r="E16" s="105" t="n">
        <f aca="false">+E15+1</f>
        <v>45</v>
      </c>
      <c r="F16" s="162"/>
      <c r="G16" s="162"/>
      <c r="H16" s="162"/>
      <c r="I16" s="163"/>
    </row>
    <row r="17" customFormat="false" ht="18.95" hidden="false" customHeight="true" outlineLevel="0" collapsed="false">
      <c r="A17" s="133" t="s">
        <v>181</v>
      </c>
      <c r="B17" s="104" t="n">
        <f aca="false">+B16+1</f>
        <v>6</v>
      </c>
      <c r="C17" s="105" t="n">
        <f aca="false">+C16+1</f>
        <v>26</v>
      </c>
      <c r="D17" s="224"/>
      <c r="E17" s="105" t="n">
        <f aca="false">+E16+1</f>
        <v>46</v>
      </c>
      <c r="F17" s="162"/>
      <c r="G17" s="162"/>
      <c r="H17" s="162"/>
      <c r="I17" s="163"/>
    </row>
    <row r="18" customFormat="false" ht="11.25" hidden="false" customHeight="true" outlineLevel="0" collapsed="false">
      <c r="A18" s="133" t="s">
        <v>182</v>
      </c>
      <c r="B18" s="104" t="n">
        <f aca="false">+B17+1</f>
        <v>7</v>
      </c>
      <c r="C18" s="105" t="n">
        <f aca="false">+C17+1</f>
        <v>27</v>
      </c>
      <c r="D18" s="224"/>
      <c r="E18" s="105" t="n">
        <f aca="false">+E17+1</f>
        <v>47</v>
      </c>
      <c r="F18" s="162"/>
      <c r="G18" s="162"/>
      <c r="H18" s="162"/>
      <c r="I18" s="163"/>
    </row>
    <row r="19" customFormat="false" ht="18.75" hidden="false" customHeight="true" outlineLevel="0" collapsed="false">
      <c r="A19" s="133" t="s">
        <v>183</v>
      </c>
      <c r="B19" s="104" t="n">
        <f aca="false">+B18+1</f>
        <v>8</v>
      </c>
      <c r="C19" s="105" t="n">
        <f aca="false">+C18+1</f>
        <v>28</v>
      </c>
      <c r="D19" s="226"/>
      <c r="E19" s="105" t="n">
        <f aca="false">+E18+1</f>
        <v>48</v>
      </c>
      <c r="F19" s="162"/>
      <c r="G19" s="162"/>
      <c r="H19" s="162"/>
      <c r="I19" s="163"/>
    </row>
    <row r="20" customFormat="false" ht="15" hidden="false" customHeight="true" outlineLevel="0" collapsed="false">
      <c r="A20" s="174" t="s">
        <v>184</v>
      </c>
      <c r="B20" s="208"/>
      <c r="C20" s="115"/>
      <c r="D20" s="227"/>
      <c r="E20" s="115"/>
      <c r="F20" s="4"/>
      <c r="G20" s="4"/>
      <c r="H20" s="4"/>
      <c r="I20" s="141"/>
    </row>
    <row r="21" customFormat="false" ht="11.25" hidden="false" customHeight="true" outlineLevel="0" collapsed="false">
      <c r="A21" s="225" t="s">
        <v>185</v>
      </c>
      <c r="B21" s="104" t="n">
        <f aca="false">+B19+1</f>
        <v>9</v>
      </c>
      <c r="C21" s="105" t="n">
        <f aca="false">+C19+1</f>
        <v>29</v>
      </c>
      <c r="D21" s="226"/>
      <c r="E21" s="105" t="n">
        <f aca="false">+E19+1</f>
        <v>49</v>
      </c>
      <c r="F21" s="136"/>
      <c r="G21" s="136"/>
      <c r="H21" s="136"/>
      <c r="I21" s="137"/>
    </row>
    <row r="22" customFormat="false" ht="22.5" hidden="false" customHeight="true" outlineLevel="0" collapsed="false">
      <c r="A22" s="39" t="s">
        <v>186</v>
      </c>
      <c r="B22" s="104" t="n">
        <f aca="false">+B21+1</f>
        <v>10</v>
      </c>
      <c r="C22" s="105" t="n">
        <f aca="false">+C21+1</f>
        <v>30</v>
      </c>
      <c r="D22" s="224"/>
      <c r="E22" s="105" t="n">
        <f aca="false">+E21+1</f>
        <v>50</v>
      </c>
      <c r="F22" s="162"/>
      <c r="G22" s="162"/>
      <c r="H22" s="162"/>
      <c r="I22" s="163"/>
    </row>
    <row r="23" customFormat="false" ht="14.25" hidden="false" customHeight="true" outlineLevel="0" collapsed="false">
      <c r="A23" s="39" t="s">
        <v>187</v>
      </c>
      <c r="B23" s="104" t="n">
        <f aca="false">+B22+1</f>
        <v>11</v>
      </c>
      <c r="C23" s="105" t="n">
        <f aca="false">+C22+1</f>
        <v>31</v>
      </c>
      <c r="D23" s="224"/>
      <c r="E23" s="105" t="n">
        <f aca="false">+E22+1</f>
        <v>51</v>
      </c>
      <c r="F23" s="162"/>
      <c r="G23" s="162"/>
      <c r="H23" s="162"/>
      <c r="I23" s="163"/>
    </row>
    <row r="24" customFormat="false" ht="18.75" hidden="false" customHeight="true" outlineLevel="0" collapsed="false">
      <c r="A24" s="133" t="s">
        <v>188</v>
      </c>
      <c r="B24" s="104" t="n">
        <f aca="false">+B23+1</f>
        <v>12</v>
      </c>
      <c r="C24" s="105" t="n">
        <f aca="false">+C23+1</f>
        <v>32</v>
      </c>
      <c r="D24" s="224"/>
      <c r="E24" s="105" t="n">
        <f aca="false">+E23+1</f>
        <v>52</v>
      </c>
      <c r="F24" s="162"/>
      <c r="G24" s="162"/>
      <c r="H24" s="162"/>
      <c r="I24" s="163"/>
    </row>
    <row r="25" customFormat="false" ht="12.75" hidden="false" customHeight="true" outlineLevel="0" collapsed="false">
      <c r="A25" s="133" t="s">
        <v>189</v>
      </c>
      <c r="B25" s="104" t="n">
        <f aca="false">+B24+1</f>
        <v>13</v>
      </c>
      <c r="C25" s="105" t="n">
        <f aca="false">+C24+1</f>
        <v>33</v>
      </c>
      <c r="D25" s="224"/>
      <c r="E25" s="105" t="n">
        <f aca="false">+E24+1</f>
        <v>53</v>
      </c>
      <c r="F25" s="162"/>
      <c r="G25" s="162"/>
      <c r="H25" s="162"/>
      <c r="I25" s="163"/>
    </row>
    <row r="26" customFormat="false" ht="21.75" hidden="false" customHeight="true" outlineLevel="0" collapsed="false">
      <c r="A26" s="39" t="s">
        <v>190</v>
      </c>
      <c r="B26" s="104" t="n">
        <f aca="false">+B25+1</f>
        <v>14</v>
      </c>
      <c r="C26" s="105" t="n">
        <f aca="false">+C25+1</f>
        <v>34</v>
      </c>
      <c r="D26" s="224"/>
      <c r="E26" s="105" t="n">
        <f aca="false">+E25+1</f>
        <v>54</v>
      </c>
      <c r="F26" s="162"/>
      <c r="G26" s="162"/>
      <c r="H26" s="162"/>
      <c r="I26" s="163"/>
    </row>
    <row r="27" customFormat="false" ht="12.75" hidden="false" customHeight="true" outlineLevel="0" collapsed="false">
      <c r="A27" s="39" t="s">
        <v>191</v>
      </c>
      <c r="B27" s="104" t="n">
        <f aca="false">+B26+1</f>
        <v>15</v>
      </c>
      <c r="C27" s="105" t="n">
        <f aca="false">+C26+1</f>
        <v>35</v>
      </c>
      <c r="D27" s="224"/>
      <c r="E27" s="105" t="n">
        <f aca="false">+E26+1</f>
        <v>55</v>
      </c>
      <c r="F27" s="162"/>
      <c r="G27" s="162"/>
      <c r="H27" s="162"/>
      <c r="I27" s="163"/>
    </row>
    <row r="28" customFormat="false" ht="16.5" hidden="false" customHeight="true" outlineLevel="0" collapsed="false">
      <c r="A28" s="133" t="s">
        <v>192</v>
      </c>
      <c r="B28" s="104" t="n">
        <f aca="false">+B27+1</f>
        <v>16</v>
      </c>
      <c r="C28" s="105" t="n">
        <f aca="false">+C27+1</f>
        <v>36</v>
      </c>
      <c r="D28" s="224"/>
      <c r="E28" s="105" t="n">
        <f aca="false">+E27+1</f>
        <v>56</v>
      </c>
      <c r="F28" s="162"/>
      <c r="G28" s="162"/>
      <c r="H28" s="162"/>
      <c r="I28" s="163"/>
    </row>
    <row r="29" customFormat="false" ht="18" hidden="false" customHeight="true" outlineLevel="0" collapsed="false">
      <c r="A29" s="39" t="s">
        <v>193</v>
      </c>
      <c r="B29" s="104" t="n">
        <f aca="false">+B28+1</f>
        <v>17</v>
      </c>
      <c r="C29" s="105" t="n">
        <f aca="false">+C28+1</f>
        <v>37</v>
      </c>
      <c r="D29" s="224"/>
      <c r="E29" s="105" t="n">
        <f aca="false">+E28+1</f>
        <v>57</v>
      </c>
      <c r="F29" s="162"/>
      <c r="G29" s="162"/>
      <c r="H29" s="162"/>
      <c r="I29" s="163"/>
    </row>
    <row r="30" customFormat="false" ht="12" hidden="false" customHeight="true" outlineLevel="0" collapsed="false">
      <c r="A30" s="39" t="s">
        <v>194</v>
      </c>
      <c r="B30" s="104" t="n">
        <f aca="false">+B29+1</f>
        <v>18</v>
      </c>
      <c r="C30" s="105" t="n">
        <f aca="false">+C29+1</f>
        <v>38</v>
      </c>
      <c r="D30" s="224"/>
      <c r="E30" s="105" t="n">
        <f aca="false">+E29+1</f>
        <v>58</v>
      </c>
      <c r="F30" s="162"/>
      <c r="G30" s="162"/>
      <c r="H30" s="162"/>
      <c r="I30" s="163"/>
    </row>
    <row r="31" customFormat="false" ht="13.5" hidden="false" customHeight="true" outlineLevel="0" collapsed="false">
      <c r="A31" s="174" t="s">
        <v>195</v>
      </c>
      <c r="B31" s="208"/>
      <c r="C31" s="115"/>
      <c r="D31" s="227"/>
      <c r="E31" s="115"/>
      <c r="F31" s="4"/>
      <c r="G31" s="4"/>
      <c r="H31" s="4"/>
      <c r="I31" s="141"/>
    </row>
    <row r="32" customFormat="false" ht="9.75" hidden="false" customHeight="true" outlineLevel="0" collapsed="false">
      <c r="A32" s="225" t="s">
        <v>196</v>
      </c>
      <c r="B32" s="104" t="n">
        <f aca="false">+B30+1</f>
        <v>19</v>
      </c>
      <c r="C32" s="105" t="n">
        <f aca="false">+C30+1</f>
        <v>39</v>
      </c>
      <c r="D32" s="226"/>
      <c r="E32" s="105" t="n">
        <f aca="false">+E30+1</f>
        <v>59</v>
      </c>
      <c r="F32" s="136"/>
      <c r="G32" s="136"/>
      <c r="H32" s="136"/>
      <c r="I32" s="137"/>
    </row>
    <row r="33" customFormat="false" ht="12.75" hidden="false" customHeight="true" outlineLevel="0" collapsed="false">
      <c r="A33" s="174"/>
      <c r="B33" s="208"/>
      <c r="C33" s="115"/>
      <c r="D33" s="227"/>
      <c r="E33" s="115"/>
      <c r="F33" s="4"/>
      <c r="G33" s="4"/>
      <c r="H33" s="4"/>
      <c r="I33" s="141"/>
    </row>
    <row r="34" customFormat="false" ht="10.5" hidden="false" customHeight="true" outlineLevel="0" collapsed="false">
      <c r="A34" s="174" t="s">
        <v>197</v>
      </c>
      <c r="B34" s="208"/>
      <c r="C34" s="115"/>
      <c r="D34" s="227"/>
      <c r="E34" s="115"/>
      <c r="F34" s="4"/>
      <c r="G34" s="4"/>
      <c r="H34" s="4"/>
      <c r="I34" s="141"/>
    </row>
    <row r="35" customFormat="false" ht="12" hidden="false" customHeight="false" outlineLevel="0" collapsed="false">
      <c r="A35" s="225" t="s">
        <v>198</v>
      </c>
      <c r="B35" s="104" t="n">
        <f aca="false">+B32+1</f>
        <v>20</v>
      </c>
      <c r="C35" s="105" t="n">
        <f aca="false">+C32+1</f>
        <v>40</v>
      </c>
      <c r="D35" s="226"/>
      <c r="E35" s="105" t="n">
        <f aca="false">+E32+1</f>
        <v>60</v>
      </c>
      <c r="F35" s="136"/>
      <c r="G35" s="136"/>
      <c r="H35" s="136"/>
      <c r="I35" s="137"/>
    </row>
    <row r="36" customFormat="false" ht="8.25" hidden="false" customHeight="true" outlineLevel="0" collapsed="false">
      <c r="A36" s="21"/>
      <c r="B36" s="52" t="s">
        <v>31</v>
      </c>
      <c r="C36" s="21" t="s">
        <v>31</v>
      </c>
      <c r="D36" s="177"/>
      <c r="E36" s="21" t="s">
        <v>31</v>
      </c>
      <c r="F36" s="53"/>
      <c r="G36" s="53"/>
      <c r="H36" s="53"/>
      <c r="I36" s="22"/>
    </row>
    <row r="37" s="228" customFormat="true" ht="8.25" hidden="false" customHeight="true" outlineLevel="0" collapsed="false">
      <c r="A37" s="205"/>
      <c r="B37" s="4"/>
      <c r="C37" s="4"/>
      <c r="E37" s="4"/>
    </row>
    <row r="38" s="228" customFormat="true" ht="8.25" hidden="false" customHeight="true" outlineLevel="0" collapsed="false">
      <c r="A38" s="205"/>
      <c r="B38" s="4"/>
      <c r="C38" s="4"/>
      <c r="E38" s="4"/>
    </row>
    <row r="39" s="228" customFormat="true" ht="8.25" hidden="false" customHeight="true" outlineLevel="0" collapsed="false">
      <c r="A39" s="229"/>
      <c r="B39" s="230"/>
      <c r="C39" s="230"/>
      <c r="E39" s="230"/>
    </row>
    <row r="40" s="228" customFormat="true" ht="8.25" hidden="false" customHeight="false" outlineLevel="0" collapsed="false">
      <c r="A40" s="229"/>
    </row>
    <row r="41" s="228" customFormat="true" ht="8.25" hidden="false" customHeight="false" outlineLevel="0" collapsed="false">
      <c r="A41" s="229"/>
    </row>
    <row r="42" s="228" customFormat="true" ht="8.25" hidden="false" customHeight="false" outlineLevel="0" collapsed="false">
      <c r="A42" s="229"/>
    </row>
    <row r="43" customFormat="false" ht="11.25" hidden="false" customHeight="false" outlineLevel="0" collapsed="false">
      <c r="A43" s="229"/>
      <c r="B43" s="228"/>
      <c r="C43" s="228"/>
      <c r="E43" s="228"/>
    </row>
    <row r="44" customFormat="false" ht="11.25" hidden="false" customHeight="false" outlineLevel="0" collapsed="false">
      <c r="A44" s="229"/>
      <c r="B44" s="228"/>
      <c r="C44" s="228"/>
      <c r="E44" s="228"/>
    </row>
  </sheetData>
  <mergeCells count="3">
    <mergeCell ref="A5:I5"/>
    <mergeCell ref="C9:D9"/>
    <mergeCell ref="E9:I9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28125" defaultRowHeight="11.25" zeroHeight="false" outlineLevelRow="0" outlineLevelCol="0"/>
  <cols>
    <col collapsed="false" customWidth="true" hidden="false" outlineLevel="0" max="1" min="1" style="205" width="1.7"/>
    <col collapsed="false" customWidth="true" hidden="false" outlineLevel="0" max="2" min="2" style="1" width="63.28"/>
    <col collapsed="false" customWidth="true" hidden="false" outlineLevel="0" max="3" min="3" style="1" width="12.13"/>
    <col collapsed="false" customWidth="true" hidden="false" outlineLevel="0" max="6" min="4" style="1" width="2.28"/>
    <col collapsed="false" customWidth="true" hidden="false" outlineLevel="0" max="7" min="7" style="1" width="1.13"/>
    <col collapsed="false" customWidth="true" hidden="false" outlineLevel="0" max="244" min="8" style="1" width="17.7"/>
    <col collapsed="false" customWidth="false" hidden="false" outlineLevel="0" max="257" min="245" style="1" width="9.13"/>
  </cols>
  <sheetData>
    <row r="1" customFormat="false" ht="12.75" hidden="false" customHeight="false" outlineLevel="0" collapsed="false">
      <c r="A1" s="1"/>
      <c r="B1" s="2"/>
      <c r="D1" s="3"/>
      <c r="E1" s="0"/>
      <c r="G1" s="3" t="s">
        <v>199</v>
      </c>
    </row>
    <row r="2" customFormat="false" ht="5.25" hidden="false" customHeight="true" outlineLevel="0" collapsed="false">
      <c r="A2" s="1"/>
      <c r="B2" s="2"/>
      <c r="C2" s="5"/>
      <c r="D2" s="5"/>
      <c r="E2" s="125"/>
      <c r="F2" s="4"/>
      <c r="G2" s="4"/>
    </row>
    <row r="3" customFormat="false" ht="12.75" hidden="false" customHeight="true" outlineLevel="0" collapsed="false">
      <c r="A3" s="6" t="s">
        <v>200</v>
      </c>
      <c r="B3" s="2"/>
      <c r="C3" s="124"/>
      <c r="D3" s="124"/>
      <c r="E3" s="125"/>
      <c r="F3" s="4"/>
      <c r="G3" s="4"/>
    </row>
    <row r="4" customFormat="false" ht="5.25" hidden="false" customHeight="true" outlineLevel="0" collapsed="false">
      <c r="A4" s="2"/>
      <c r="B4" s="2"/>
      <c r="C4" s="140"/>
      <c r="D4" s="140"/>
      <c r="E4" s="140"/>
      <c r="F4" s="4"/>
      <c r="G4" s="4"/>
    </row>
    <row r="5" customFormat="false" ht="15" hidden="false" customHeight="true" outlineLevel="0" collapsed="false">
      <c r="A5" s="8" t="s">
        <v>201</v>
      </c>
      <c r="B5" s="8"/>
      <c r="C5" s="8"/>
      <c r="D5" s="8"/>
      <c r="E5" s="8"/>
      <c r="F5" s="8"/>
      <c r="G5" s="8"/>
    </row>
    <row r="6" customFormat="false" ht="9.95" hidden="false" customHeight="true" outlineLevel="0" collapsed="false">
      <c r="A6" s="8" t="s">
        <v>202</v>
      </c>
      <c r="B6" s="8"/>
      <c r="C6" s="8"/>
      <c r="D6" s="8"/>
      <c r="E6" s="8"/>
      <c r="F6" s="8"/>
      <c r="G6" s="8"/>
    </row>
    <row r="7" customFormat="false" ht="9.95" hidden="false" customHeight="true" outlineLevel="0" collapsed="false">
      <c r="A7" s="8" t="s">
        <v>203</v>
      </c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9" t="s">
        <v>172</v>
      </c>
    </row>
    <row r="9" customFormat="false" ht="15" hidden="false" customHeight="true" outlineLevel="0" collapsed="false">
      <c r="A9" s="124" t="s">
        <v>204</v>
      </c>
    </row>
    <row r="10" customFormat="false" ht="10.5" hidden="false" customHeight="true" outlineLevel="0" collapsed="false">
      <c r="A10" s="4"/>
      <c r="G10" s="10" t="s">
        <v>4</v>
      </c>
    </row>
    <row r="11" customFormat="false" ht="3.95" hidden="false" customHeight="true" outlineLevel="0" collapsed="false">
      <c r="A11" s="11"/>
      <c r="B11" s="132"/>
      <c r="C11" s="11"/>
      <c r="D11" s="132"/>
      <c r="E11" s="132"/>
      <c r="F11" s="132"/>
      <c r="G11" s="12"/>
    </row>
    <row r="12" customFormat="false" ht="12" hidden="false" customHeight="true" outlineLevel="0" collapsed="false">
      <c r="B12" s="4"/>
      <c r="C12" s="64" t="s">
        <v>205</v>
      </c>
      <c r="D12" s="64"/>
      <c r="E12" s="64"/>
      <c r="F12" s="64"/>
      <c r="G12" s="64"/>
    </row>
    <row r="13" customFormat="false" ht="3.95" hidden="false" customHeight="true" outlineLevel="0" collapsed="false">
      <c r="A13" s="21"/>
      <c r="B13" s="53"/>
      <c r="C13" s="21"/>
      <c r="D13" s="53"/>
      <c r="E13" s="53"/>
      <c r="F13" s="53"/>
      <c r="G13" s="22"/>
    </row>
    <row r="14" customFormat="false" ht="18.6" hidden="false" customHeight="true" outlineLevel="0" collapsed="false">
      <c r="A14" s="174" t="s">
        <v>206</v>
      </c>
      <c r="B14" s="158"/>
      <c r="C14" s="231"/>
      <c r="D14" s="132"/>
      <c r="E14" s="132"/>
      <c r="F14" s="132"/>
      <c r="G14" s="12"/>
    </row>
    <row r="15" customFormat="false" ht="14.1" hidden="false" customHeight="true" outlineLevel="0" collapsed="false">
      <c r="A15" s="39"/>
      <c r="B15" s="189" t="s">
        <v>207</v>
      </c>
      <c r="C15" s="232" t="n">
        <v>1</v>
      </c>
      <c r="D15" s="136"/>
      <c r="E15" s="136"/>
      <c r="F15" s="136"/>
      <c r="G15" s="137"/>
    </row>
    <row r="16" customFormat="false" ht="16.5" hidden="false" customHeight="true" outlineLevel="0" collapsed="false">
      <c r="A16" s="39"/>
      <c r="B16" s="189" t="s">
        <v>208</v>
      </c>
      <c r="C16" s="232" t="n">
        <f aca="false">C15+1</f>
        <v>2</v>
      </c>
      <c r="D16" s="162"/>
      <c r="E16" s="162"/>
      <c r="F16" s="162"/>
      <c r="G16" s="163"/>
    </row>
    <row r="17" customFormat="false" ht="16.5" hidden="false" customHeight="true" outlineLevel="0" collapsed="false">
      <c r="A17" s="39"/>
      <c r="B17" s="189" t="s">
        <v>209</v>
      </c>
      <c r="C17" s="232" t="n">
        <f aca="false">C16+1</f>
        <v>3</v>
      </c>
      <c r="D17" s="162"/>
      <c r="E17" s="162"/>
      <c r="F17" s="162"/>
      <c r="G17" s="163"/>
    </row>
    <row r="18" customFormat="false" ht="16.5" hidden="false" customHeight="true" outlineLevel="0" collapsed="false">
      <c r="A18" s="39"/>
      <c r="B18" s="189" t="s">
        <v>210</v>
      </c>
      <c r="C18" s="232" t="n">
        <f aca="false">C17+1</f>
        <v>4</v>
      </c>
      <c r="D18" s="162"/>
      <c r="E18" s="162"/>
      <c r="F18" s="162"/>
      <c r="G18" s="163"/>
    </row>
    <row r="19" customFormat="false" ht="16.5" hidden="false" customHeight="true" outlineLevel="0" collapsed="false">
      <c r="A19" s="39"/>
      <c r="B19" s="189" t="s">
        <v>211</v>
      </c>
      <c r="C19" s="232" t="n">
        <f aca="false">+C18+1</f>
        <v>5</v>
      </c>
      <c r="D19" s="162"/>
      <c r="E19" s="162"/>
      <c r="F19" s="162"/>
      <c r="G19" s="163"/>
    </row>
    <row r="20" customFormat="false" ht="18" hidden="false" customHeight="true" outlineLevel="0" collapsed="false">
      <c r="A20" s="174" t="s">
        <v>212</v>
      </c>
      <c r="B20" s="189"/>
      <c r="C20" s="232" t="n">
        <f aca="false">C19+1</f>
        <v>6</v>
      </c>
      <c r="D20" s="162"/>
      <c r="E20" s="162"/>
      <c r="F20" s="162"/>
      <c r="G20" s="163"/>
    </row>
    <row r="21" customFormat="false" ht="18" hidden="false" customHeight="true" outlineLevel="0" collapsed="false">
      <c r="A21" s="174" t="s">
        <v>213</v>
      </c>
      <c r="B21" s="158"/>
      <c r="C21" s="233"/>
      <c r="D21" s="4"/>
      <c r="E21" s="4"/>
      <c r="F21" s="4"/>
      <c r="G21" s="141"/>
    </row>
    <row r="22" customFormat="false" ht="14.1" hidden="false" customHeight="true" outlineLevel="0" collapsed="false">
      <c r="A22" s="39"/>
      <c r="B22" s="189" t="s">
        <v>214</v>
      </c>
      <c r="C22" s="232" t="n">
        <f aca="false">C20+1</f>
        <v>7</v>
      </c>
      <c r="D22" s="136"/>
      <c r="E22" s="136"/>
      <c r="F22" s="136"/>
      <c r="G22" s="137"/>
    </row>
    <row r="23" customFormat="false" ht="16.5" hidden="false" customHeight="true" outlineLevel="0" collapsed="false">
      <c r="A23" s="39"/>
      <c r="B23" s="189" t="s">
        <v>215</v>
      </c>
      <c r="C23" s="232" t="n">
        <f aca="false">C22+1</f>
        <v>8</v>
      </c>
      <c r="D23" s="162"/>
      <c r="E23" s="162"/>
      <c r="F23" s="162"/>
      <c r="G23" s="163"/>
    </row>
    <row r="24" customFormat="false" ht="16.5" hidden="false" customHeight="true" outlineLevel="0" collapsed="false">
      <c r="A24" s="39"/>
      <c r="B24" s="189" t="s">
        <v>216</v>
      </c>
      <c r="C24" s="93" t="n">
        <f aca="false">C23+1</f>
        <v>9</v>
      </c>
      <c r="D24" s="162"/>
      <c r="E24" s="162"/>
      <c r="F24" s="162"/>
      <c r="G24" s="163"/>
    </row>
    <row r="25" customFormat="false" ht="16.5" hidden="false" customHeight="true" outlineLevel="0" collapsed="false">
      <c r="A25" s="39"/>
      <c r="B25" s="189" t="s">
        <v>217</v>
      </c>
      <c r="C25" s="93" t="n">
        <f aca="false">C24+1</f>
        <v>10</v>
      </c>
      <c r="D25" s="162"/>
      <c r="E25" s="162"/>
      <c r="F25" s="162"/>
      <c r="G25" s="163"/>
    </row>
    <row r="26" customFormat="false" ht="16.5" hidden="false" customHeight="true" outlineLevel="0" collapsed="false">
      <c r="A26" s="39"/>
      <c r="B26" s="189" t="s">
        <v>218</v>
      </c>
      <c r="C26" s="93" t="n">
        <f aca="false">+C25+1</f>
        <v>11</v>
      </c>
      <c r="D26" s="162"/>
      <c r="E26" s="162"/>
      <c r="F26" s="162"/>
      <c r="G26" s="163"/>
    </row>
    <row r="27" customFormat="false" ht="18" hidden="false" customHeight="true" outlineLevel="0" collapsed="false">
      <c r="A27" s="174" t="s">
        <v>219</v>
      </c>
      <c r="B27" s="189"/>
      <c r="C27" s="93" t="n">
        <f aca="false">C26+1</f>
        <v>12</v>
      </c>
      <c r="D27" s="162"/>
      <c r="E27" s="162"/>
      <c r="F27" s="162"/>
      <c r="G27" s="163"/>
    </row>
    <row r="28" customFormat="false" ht="18" hidden="false" customHeight="true" outlineLevel="0" collapsed="false">
      <c r="A28" s="174" t="s">
        <v>220</v>
      </c>
      <c r="B28" s="189"/>
      <c r="C28" s="93" t="n">
        <f aca="false">C27+1</f>
        <v>13</v>
      </c>
      <c r="D28" s="162"/>
      <c r="E28" s="162"/>
      <c r="F28" s="162"/>
      <c r="G28" s="163"/>
    </row>
    <row r="29" customFormat="false" ht="18" hidden="false" customHeight="true" outlineLevel="0" collapsed="false">
      <c r="A29" s="234" t="s">
        <v>221</v>
      </c>
      <c r="B29" s="125"/>
      <c r="C29" s="93" t="n">
        <f aca="false">C28+1</f>
        <v>14</v>
      </c>
      <c r="D29" s="162"/>
      <c r="E29" s="162"/>
      <c r="F29" s="162"/>
      <c r="G29" s="163"/>
    </row>
    <row r="30" customFormat="false" ht="8.1" hidden="false" customHeight="true" outlineLevel="0" collapsed="false">
      <c r="A30" s="21"/>
      <c r="B30" s="53"/>
      <c r="C30" s="21" t="s">
        <v>31</v>
      </c>
      <c r="D30" s="53"/>
      <c r="E30" s="53"/>
      <c r="F30" s="53"/>
      <c r="G30" s="22"/>
    </row>
    <row r="31" customFormat="false" ht="11.1" hidden="false" customHeight="true" outlineLevel="0" collapsed="false">
      <c r="A31" s="9"/>
      <c r="B31" s="0"/>
    </row>
    <row r="32" customFormat="false" ht="14.1" hidden="false" customHeight="true" outlineLevel="0" collapsed="false">
      <c r="A32" s="124" t="s">
        <v>222</v>
      </c>
    </row>
    <row r="33" customFormat="false" ht="8.1" hidden="false" customHeight="true" outlineLevel="0" collapsed="false">
      <c r="A33" s="4"/>
    </row>
    <row r="34" customFormat="false" ht="3.95" hidden="false" customHeight="true" outlineLevel="0" collapsed="false">
      <c r="A34" s="11"/>
      <c r="B34" s="132"/>
      <c r="C34" s="11"/>
      <c r="D34" s="132"/>
      <c r="E34" s="132"/>
      <c r="F34" s="132"/>
      <c r="G34" s="12"/>
    </row>
    <row r="35" customFormat="false" ht="12" hidden="false" customHeight="true" outlineLevel="0" collapsed="false">
      <c r="B35" s="4"/>
      <c r="C35" s="64" t="s">
        <v>205</v>
      </c>
      <c r="D35" s="64"/>
      <c r="E35" s="64"/>
      <c r="F35" s="64"/>
      <c r="G35" s="64"/>
    </row>
    <row r="36" customFormat="false" ht="3.95" hidden="false" customHeight="true" outlineLevel="0" collapsed="false">
      <c r="A36" s="21"/>
      <c r="B36" s="53"/>
      <c r="C36" s="21"/>
      <c r="D36" s="53"/>
      <c r="E36" s="53"/>
      <c r="F36" s="53"/>
      <c r="G36" s="22"/>
    </row>
    <row r="37" customFormat="false" ht="18.95" hidden="false" customHeight="true" outlineLevel="0" collapsed="false">
      <c r="A37" s="174" t="s">
        <v>206</v>
      </c>
      <c r="B37" s="158"/>
      <c r="C37" s="231"/>
      <c r="D37" s="132"/>
      <c r="E37" s="132"/>
      <c r="F37" s="132"/>
      <c r="G37" s="12"/>
    </row>
    <row r="38" customFormat="false" ht="14.1" hidden="false" customHeight="true" outlineLevel="0" collapsed="false">
      <c r="A38" s="39"/>
      <c r="B38" s="189" t="s">
        <v>223</v>
      </c>
      <c r="C38" s="93" t="n">
        <f aca="false">+C29+1</f>
        <v>15</v>
      </c>
      <c r="D38" s="136"/>
      <c r="E38" s="136"/>
      <c r="F38" s="136"/>
      <c r="G38" s="137"/>
    </row>
    <row r="39" customFormat="false" ht="16.5" hidden="false" customHeight="true" outlineLevel="0" collapsed="false">
      <c r="A39" s="39"/>
      <c r="B39" s="189" t="s">
        <v>210</v>
      </c>
      <c r="C39" s="93" t="n">
        <f aca="false">C38+1</f>
        <v>16</v>
      </c>
      <c r="D39" s="162"/>
      <c r="E39" s="162"/>
      <c r="F39" s="162"/>
      <c r="G39" s="163"/>
    </row>
    <row r="40" customFormat="false" ht="16.5" hidden="false" customHeight="true" outlineLevel="0" collapsed="false">
      <c r="A40" s="39"/>
      <c r="B40" s="189" t="s">
        <v>224</v>
      </c>
      <c r="C40" s="93" t="n">
        <f aca="false">+C39+1</f>
        <v>17</v>
      </c>
      <c r="D40" s="162"/>
      <c r="E40" s="162"/>
      <c r="F40" s="162"/>
      <c r="G40" s="163"/>
    </row>
    <row r="41" customFormat="false" ht="18" hidden="false" customHeight="true" outlineLevel="0" collapsed="false">
      <c r="A41" s="174" t="s">
        <v>212</v>
      </c>
      <c r="B41" s="189"/>
      <c r="C41" s="93" t="n">
        <f aca="false">C40+1</f>
        <v>18</v>
      </c>
      <c r="D41" s="162"/>
      <c r="E41" s="162"/>
      <c r="F41" s="162"/>
      <c r="G41" s="163"/>
    </row>
    <row r="42" customFormat="false" ht="18" hidden="false" customHeight="true" outlineLevel="0" collapsed="false">
      <c r="A42" s="174" t="s">
        <v>213</v>
      </c>
      <c r="B42" s="158"/>
      <c r="C42" s="233"/>
      <c r="D42" s="4"/>
      <c r="E42" s="4"/>
      <c r="F42" s="4"/>
      <c r="G42" s="141"/>
    </row>
    <row r="43" customFormat="false" ht="14.1" hidden="false" customHeight="true" outlineLevel="0" collapsed="false">
      <c r="A43" s="39"/>
      <c r="B43" s="189" t="s">
        <v>225</v>
      </c>
      <c r="C43" s="93" t="n">
        <f aca="false">C41+1</f>
        <v>19</v>
      </c>
      <c r="D43" s="136"/>
      <c r="E43" s="136"/>
      <c r="F43" s="136"/>
      <c r="G43" s="137"/>
    </row>
    <row r="44" customFormat="false" ht="16.5" hidden="false" customHeight="true" outlineLevel="0" collapsed="false">
      <c r="A44" s="39"/>
      <c r="B44" s="189" t="s">
        <v>217</v>
      </c>
      <c r="C44" s="93" t="n">
        <f aca="false">C43+1</f>
        <v>20</v>
      </c>
      <c r="D44" s="162"/>
      <c r="E44" s="162"/>
      <c r="F44" s="162"/>
      <c r="G44" s="163"/>
    </row>
    <row r="45" customFormat="false" ht="16.5" hidden="false" customHeight="true" outlineLevel="0" collapsed="false">
      <c r="A45" s="39"/>
      <c r="B45" s="189" t="s">
        <v>226</v>
      </c>
      <c r="C45" s="93" t="n">
        <f aca="false">+C44+1</f>
        <v>21</v>
      </c>
      <c r="D45" s="162"/>
      <c r="E45" s="162"/>
      <c r="F45" s="162"/>
      <c r="G45" s="163"/>
    </row>
    <row r="46" customFormat="false" ht="18" hidden="false" customHeight="true" outlineLevel="0" collapsed="false">
      <c r="A46" s="174" t="s">
        <v>219</v>
      </c>
      <c r="B46" s="189"/>
      <c r="C46" s="93" t="n">
        <f aca="false">C45+1</f>
        <v>22</v>
      </c>
      <c r="D46" s="162"/>
      <c r="E46" s="162"/>
      <c r="F46" s="162"/>
      <c r="G46" s="163"/>
    </row>
    <row r="47" customFormat="false" ht="18" hidden="false" customHeight="true" outlineLevel="0" collapsed="false">
      <c r="A47" s="174" t="s">
        <v>220</v>
      </c>
      <c r="B47" s="189"/>
      <c r="C47" s="93" t="n">
        <f aca="false">C46+1</f>
        <v>23</v>
      </c>
      <c r="D47" s="162"/>
      <c r="E47" s="162"/>
      <c r="F47" s="162"/>
      <c r="G47" s="163"/>
    </row>
    <row r="48" customFormat="false" ht="18" hidden="false" customHeight="true" outlineLevel="0" collapsed="false">
      <c r="A48" s="234" t="s">
        <v>227</v>
      </c>
      <c r="B48" s="125"/>
      <c r="C48" s="93" t="n">
        <f aca="false">C47+1</f>
        <v>24</v>
      </c>
      <c r="D48" s="162"/>
      <c r="E48" s="162"/>
      <c r="F48" s="162"/>
      <c r="G48" s="163"/>
    </row>
    <row r="49" customFormat="false" ht="8.1" hidden="false" customHeight="true" outlineLevel="0" collapsed="false">
      <c r="A49" s="21"/>
      <c r="B49" s="53"/>
      <c r="C49" s="21" t="s">
        <v>31</v>
      </c>
      <c r="D49" s="53"/>
      <c r="E49" s="53"/>
      <c r="F49" s="53"/>
      <c r="G49" s="22"/>
    </row>
  </sheetData>
  <mergeCells count="5">
    <mergeCell ref="A5:G5"/>
    <mergeCell ref="A6:G6"/>
    <mergeCell ref="A7:G7"/>
    <mergeCell ref="C12:G12"/>
    <mergeCell ref="C35:G3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4T06:52:18Z</dcterms:created>
  <dc:creator>SIED</dc:creator>
  <dc:description/>
  <dc:language>en-US</dc:language>
  <cp:lastModifiedBy>Francesco Fichera (IVASS)</cp:lastModifiedBy>
  <cp:lastPrinted>2008-04-03T15:59:40Z</cp:lastPrinted>
  <dcterms:modified xsi:type="dcterms:W3CDTF">2016-06-20T14:16:51Z</dcterms:modified>
  <cp:revision>0</cp:revision>
  <dc:subject/>
  <dc:title/>
</cp:coreProperties>
</file>