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ECONOM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8">
  <si>
    <t xml:space="preserve">IMPRESA: ......................................................................................................</t>
  </si>
  <si>
    <t xml:space="preserve">CONTO </t>
  </si>
  <si>
    <t xml:space="preserve">ECONOMICO</t>
  </si>
  <si>
    <t xml:space="preserve">Al 30 giugno</t>
  </si>
  <si>
    <t xml:space="preserve">Al 31 dicembre</t>
  </si>
  <si>
    <t xml:space="preserve">dell'esercizio</t>
  </si>
  <si>
    <t xml:space="preserve">corrente</t>
  </si>
  <si>
    <t xml:space="preserve">precedente</t>
  </si>
  <si>
    <t xml:space="preserve">I.   CONTO TECNICO DEI RAMI DANNI</t>
  </si>
  <si>
    <t xml:space="preserve">9.</t>
  </si>
  <si>
    <t xml:space="preserve">Oneri patrimoniali e finanziari</t>
  </si>
  <si>
    <t xml:space="preserve">1.</t>
  </si>
  <si>
    <t xml:space="preserve">Premi di competenza, al netto delle cessioni in riassicurazione</t>
  </si>
  <si>
    <t xml:space="preserve">a)</t>
  </si>
  <si>
    <t xml:space="preserve">Oneri di gestione degli investimenti e interessi passivi</t>
  </si>
  <si>
    <t xml:space="preserve">b)</t>
  </si>
  <si>
    <t xml:space="preserve">Rettifiche di valore sugli investimenti</t>
  </si>
  <si>
    <t xml:space="preserve">2.</t>
  </si>
  <si>
    <t xml:space="preserve">(+) Quota dell'utile degli investimenti trasferita dal conto non tecnico </t>
  </si>
  <si>
    <t xml:space="preserve">c)</t>
  </si>
  <si>
    <t xml:space="preserve">Perdite sul realizzo di investimenti</t>
  </si>
  <si>
    <t xml:space="preserve">(voce III. 6)</t>
  </si>
  <si>
    <t xml:space="preserve">          Totale </t>
  </si>
  <si>
    <t xml:space="preserve">3.</t>
  </si>
  <si>
    <t xml:space="preserve">Altri proventi tecnici, al netto delle cessioni in riassicurazione</t>
  </si>
  <si>
    <t xml:space="preserve">10.</t>
  </si>
  <si>
    <t xml:space="preserve">Oneri patrimoniali e finanziari e minusvalenze non realizzate relativi a</t>
  </si>
  <si>
    <t xml:space="preserve">investimenti a beneficio di assicurati i quali ne sopportano il rischio e a</t>
  </si>
  <si>
    <t xml:space="preserve">4.</t>
  </si>
  <si>
    <t xml:space="preserve">Oneri relativi ai sinistri, al netto dei recuperi e delle cessioni in </t>
  </si>
  <si>
    <t xml:space="preserve">investimenti derivanti dalla gestione dei fondi pensione</t>
  </si>
  <si>
    <t xml:space="preserve">riassicurazione </t>
  </si>
  <si>
    <t xml:space="preserve">11.</t>
  </si>
  <si>
    <t xml:space="preserve">Altri oneri tecnici, al netto delle cessioni in riassicurazione</t>
  </si>
  <si>
    <t xml:space="preserve">5.</t>
  </si>
  <si>
    <t xml:space="preserve">Variazione delle altre riserve tecniche, al netto delle cessioni in </t>
  </si>
  <si>
    <t xml:space="preserve">12.</t>
  </si>
  <si>
    <t xml:space="preserve">(-) Quota dell'utile degli investimenti trasferita al conto non tecnico</t>
  </si>
  <si>
    <t xml:space="preserve">(voce III.4)</t>
  </si>
  <si>
    <t xml:space="preserve">6.</t>
  </si>
  <si>
    <t xml:space="preserve">Ristorni e partecipazioni agli utili, al netto delle cessioni in </t>
  </si>
  <si>
    <t xml:space="preserve">riassicurazione</t>
  </si>
  <si>
    <t xml:space="preserve">13.</t>
  </si>
  <si>
    <t xml:space="preserve">Risultato del conto tecnico dei rami vita</t>
  </si>
  <si>
    <t xml:space="preserve">7.</t>
  </si>
  <si>
    <t xml:space="preserve">Spese di gestione:</t>
  </si>
  <si>
    <t xml:space="preserve">III.   CONTO NON TECNICO </t>
  </si>
  <si>
    <t xml:space="preserve">Spese di acquisizione al netto delle provvigioni e delle partecipazioni </t>
  </si>
  <si>
    <t xml:space="preserve">agli utili ricevute dai riassicuratori </t>
  </si>
  <si>
    <t xml:space="preserve">Risultato del conto tecnico dei rami danni (voce I. 10)</t>
  </si>
  <si>
    <t xml:space="preserve">b) </t>
  </si>
  <si>
    <t xml:space="preserve">Spese di amministrazione</t>
  </si>
  <si>
    <t xml:space="preserve">Risultato del conto tecnico dei rami vita (voce II. 13)</t>
  </si>
  <si>
    <t xml:space="preserve">8.</t>
  </si>
  <si>
    <t xml:space="preserve">Proventi da investimenti dei rami danni</t>
  </si>
  <si>
    <t xml:space="preserve">Proventi derivanti da investimenti</t>
  </si>
  <si>
    <t xml:space="preserve">Variazione delle riserve di perequazione</t>
  </si>
  <si>
    <t xml:space="preserve">Riprese di rettifiche di valore sugli investimenti</t>
  </si>
  <si>
    <t xml:space="preserve">Profitti sul realizzo di investimenti</t>
  </si>
  <si>
    <t xml:space="preserve">Risultato del conto tecnico dei rami danni</t>
  </si>
  <si>
    <t xml:space="preserve">II.   CONTO TECNICO DEI RAMI VITA</t>
  </si>
  <si>
    <t xml:space="preserve">(+) Quota dell'utile degli investimenti trasferita dal conto tecnico dei </t>
  </si>
  <si>
    <t xml:space="preserve">rami vita (voce II. 12)</t>
  </si>
  <si>
    <t xml:space="preserve">Premi dell'esercizio, al netto delle cessioni in riassicurazione</t>
  </si>
  <si>
    <t xml:space="preserve">Oneri patrimoniali e finanziari dei rami danni</t>
  </si>
  <si>
    <t xml:space="preserve">Proventi da investimenti</t>
  </si>
  <si>
    <t xml:space="preserve">a) Proventi derivanti da investimenti</t>
  </si>
  <si>
    <t xml:space="preserve">b) Riprese di rettifiche di valore sugli investimenti</t>
  </si>
  <si>
    <t xml:space="preserve">c) Profitti sul realizzo di investimenti</t>
  </si>
  <si>
    <t xml:space="preserve">(-) Quota dell'utile degli investimenti trasferita al conto tecnico dei </t>
  </si>
  <si>
    <t xml:space="preserve">Proventi e plusvalenze non realizzate relativi a investimenti a beneficio </t>
  </si>
  <si>
    <t xml:space="preserve">rami danni (voce I. 2)</t>
  </si>
  <si>
    <t xml:space="preserve">di assicurati i quali ne sopportano il rischio e a investimenti derivanti </t>
  </si>
  <si>
    <t xml:space="preserve">dalla gestione dei fondi pensione</t>
  </si>
  <si>
    <t xml:space="preserve">Altri proventi</t>
  </si>
  <si>
    <t xml:space="preserve">Altri oneri</t>
  </si>
  <si>
    <t xml:space="preserve">Oneri relativi ai sinistri, al netto delle cessioni in riassicurazione </t>
  </si>
  <si>
    <t xml:space="preserve">Risultato della attività ordinaria</t>
  </si>
  <si>
    <t xml:space="preserve">Variazione delle riserve matematiche e delle altre riserve tecniche, al</t>
  </si>
  <si>
    <t xml:space="preserve">Proventi straordinari</t>
  </si>
  <si>
    <t xml:space="preserve">netto delle cessioni in riassicurazione</t>
  </si>
  <si>
    <t xml:space="preserve">Riserve matematiche, riserva premi delle ass.ni complementari e altre  </t>
  </si>
  <si>
    <t xml:space="preserve">Oneri straordinari</t>
  </si>
  <si>
    <t xml:space="preserve">riserve tecniche</t>
  </si>
  <si>
    <t xml:space="preserve">Riserve tecniche allorché il rischio dell'investimento è sopportato dagli </t>
  </si>
  <si>
    <t xml:space="preserve">Risultato dell'attività straordinaria</t>
  </si>
  <si>
    <t xml:space="preserve">     </t>
  </si>
  <si>
    <t xml:space="preserve">assicurati e derivanti dalla gestione dei fondi pensione</t>
  </si>
  <si>
    <t xml:space="preserve"> </t>
  </si>
  <si>
    <t xml:space="preserve">Risultato prima delle imposte</t>
  </si>
  <si>
    <t xml:space="preserve">          Totale</t>
  </si>
  <si>
    <t xml:space="preserve">14.</t>
  </si>
  <si>
    <t xml:space="preserve">Imposte sul risultato di periodo</t>
  </si>
  <si>
    <t xml:space="preserve">15.</t>
  </si>
  <si>
    <t xml:space="preserve">Utile (perdita) di periodo</t>
  </si>
  <si>
    <t xml:space="preserve">Spese di gestione</t>
  </si>
  <si>
    <t xml:space="preserve">Spese di acquisizione al netto delle provvigioni e delle partecipazioni  </t>
  </si>
  <si>
    <t xml:space="preserve">agli utili ricevute dai riassicurato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"/>
    <numFmt numFmtId="167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6"/>
      <name val="Times New Roman"/>
      <family val="1"/>
    </font>
    <font>
      <sz val="5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1" activeCellId="0" sqref="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.7"/>
    <col collapsed="false" customWidth="true" hidden="false" outlineLevel="0" max="3" min="3" style="3" width="48.7"/>
    <col collapsed="false" customWidth="true" hidden="false" outlineLevel="0" max="5" min="4" style="3" width="13.7"/>
    <col collapsed="false" customWidth="true" hidden="false" outlineLevel="0" max="6" min="6" style="4" width="13.7"/>
    <col collapsed="false" customWidth="true" hidden="false" outlineLevel="0" max="7" min="7" style="5" width="2.42"/>
    <col collapsed="false" customWidth="true" hidden="false" outlineLevel="0" max="8" min="8" style="3" width="2.7"/>
    <col collapsed="false" customWidth="true" hidden="false" outlineLevel="0" max="9" min="9" style="3" width="48.7"/>
    <col collapsed="false" customWidth="true" hidden="false" outlineLevel="0" max="10" min="10" style="6" width="13.7"/>
    <col collapsed="false" customWidth="true" hidden="false" outlineLevel="0" max="11" min="11" style="7" width="6.42"/>
    <col collapsed="false" customWidth="true" hidden="false" outlineLevel="0" max="12" min="12" style="7" width="7.7"/>
    <col collapsed="false" customWidth="true" hidden="false" outlineLevel="0" max="13" min="13" style="7" width="3.7"/>
    <col collapsed="false" customWidth="true" hidden="false" outlineLevel="0" max="16" min="14" style="7" width="2.28"/>
    <col collapsed="false" customWidth="true" hidden="false" outlineLevel="0" max="17" min="17" style="4" width="3.7"/>
    <col collapsed="false" customWidth="false" hidden="false" outlineLevel="0" max="257" min="18" style="7" width="9.13"/>
  </cols>
  <sheetData>
    <row r="1" customFormat="false" ht="11.25" hidden="false" customHeight="true" outlineLevel="0" collapsed="false">
      <c r="A1" s="8"/>
      <c r="F1" s="3"/>
      <c r="G1" s="9"/>
      <c r="J1" s="3"/>
      <c r="L1" s="10"/>
      <c r="N1" s="11"/>
      <c r="O1" s="12"/>
      <c r="P1" s="12"/>
      <c r="Q1" s="13"/>
    </row>
    <row r="2" customFormat="false" ht="2.25" hidden="false" customHeight="true" outlineLevel="0" collapsed="false">
      <c r="A2" s="14"/>
      <c r="B2" s="15"/>
      <c r="C2" s="7"/>
      <c r="D2" s="7"/>
      <c r="E2" s="7"/>
      <c r="F2" s="3"/>
      <c r="G2" s="9"/>
      <c r="H2" s="7"/>
      <c r="J2" s="15"/>
      <c r="K2" s="15"/>
      <c r="L2" s="15"/>
      <c r="M2" s="15"/>
      <c r="N2" s="3"/>
      <c r="O2" s="3"/>
      <c r="P2" s="3"/>
      <c r="Q2" s="3"/>
    </row>
    <row r="3" customFormat="false" ht="12.75" hidden="false" customHeight="false" outlineLevel="0" collapsed="false">
      <c r="A3" s="16" t="s">
        <v>0</v>
      </c>
      <c r="B3" s="15"/>
      <c r="C3" s="7"/>
      <c r="D3" s="7"/>
      <c r="E3" s="7"/>
      <c r="F3" s="3"/>
      <c r="G3" s="9"/>
      <c r="H3" s="7"/>
      <c r="J3" s="15"/>
      <c r="K3" s="3"/>
      <c r="L3" s="17"/>
      <c r="M3" s="15"/>
      <c r="N3" s="3"/>
      <c r="O3" s="3"/>
      <c r="P3" s="3"/>
      <c r="Q3" s="3"/>
    </row>
    <row r="4" customFormat="false" ht="4.5" hidden="false" customHeight="true" outlineLevel="0" collapsed="false">
      <c r="A4" s="14"/>
      <c r="C4" s="2"/>
      <c r="D4" s="2"/>
      <c r="E4" s="2"/>
      <c r="F4" s="9"/>
      <c r="G4" s="9"/>
      <c r="H4" s="2"/>
      <c r="I4" s="9"/>
      <c r="J4" s="18"/>
      <c r="K4" s="18"/>
      <c r="L4" s="15"/>
      <c r="M4" s="15"/>
      <c r="N4" s="3"/>
      <c r="O4" s="3"/>
      <c r="P4" s="3"/>
      <c r="Q4" s="3"/>
    </row>
    <row r="5" s="20" customFormat="true" ht="12.75" hidden="false" customHeight="true" outlineLevel="0" collapsed="false">
      <c r="A5" s="19"/>
      <c r="C5" s="21"/>
      <c r="D5" s="21"/>
      <c r="E5" s="21"/>
      <c r="F5" s="22" t="s">
        <v>1</v>
      </c>
      <c r="G5" s="19" t="s">
        <v>2</v>
      </c>
      <c r="H5" s="21"/>
      <c r="I5" s="21"/>
      <c r="J5" s="21"/>
      <c r="K5" s="7"/>
      <c r="L5" s="7"/>
      <c r="M5" s="7"/>
      <c r="N5" s="7"/>
      <c r="O5" s="7"/>
      <c r="P5" s="7"/>
      <c r="Q5" s="23"/>
    </row>
    <row r="6" customFormat="false" ht="3.75" hidden="false" customHeight="true" outlineLevel="0" collapsed="false">
      <c r="A6" s="24"/>
      <c r="B6" s="25"/>
      <c r="C6" s="26"/>
      <c r="F6" s="3"/>
      <c r="G6" s="27"/>
      <c r="I6" s="26"/>
      <c r="J6" s="26"/>
      <c r="Q6" s="28"/>
    </row>
    <row r="7" customFormat="false" ht="10.5" hidden="false" customHeight="true" outlineLevel="0" collapsed="false">
      <c r="A7" s="29"/>
      <c r="B7" s="30"/>
      <c r="C7" s="31"/>
      <c r="D7" s="32" t="s">
        <v>3</v>
      </c>
      <c r="E7" s="32" t="s">
        <v>3</v>
      </c>
      <c r="F7" s="32" t="s">
        <v>4</v>
      </c>
      <c r="G7" s="33"/>
      <c r="H7" s="34"/>
      <c r="I7" s="34"/>
      <c r="J7" s="32" t="s">
        <v>3</v>
      </c>
      <c r="K7" s="32" t="s">
        <v>3</v>
      </c>
      <c r="L7" s="32"/>
      <c r="M7" s="35"/>
      <c r="N7" s="36"/>
      <c r="O7" s="37" t="s">
        <v>4</v>
      </c>
      <c r="P7" s="36"/>
      <c r="Q7" s="38"/>
    </row>
    <row r="8" customFormat="false" ht="10.5" hidden="false" customHeight="true" outlineLevel="0" collapsed="false">
      <c r="A8" s="39"/>
      <c r="B8" s="40"/>
      <c r="C8" s="41"/>
      <c r="D8" s="42" t="s">
        <v>5</v>
      </c>
      <c r="E8" s="42" t="s">
        <v>5</v>
      </c>
      <c r="F8" s="42" t="s">
        <v>5</v>
      </c>
      <c r="G8" s="43"/>
      <c r="H8" s="41"/>
      <c r="I8" s="41"/>
      <c r="J8" s="42" t="s">
        <v>5</v>
      </c>
      <c r="K8" s="44" t="s">
        <v>5</v>
      </c>
      <c r="L8" s="44"/>
      <c r="M8" s="6"/>
      <c r="N8" s="3"/>
      <c r="O8" s="44" t="s">
        <v>5</v>
      </c>
      <c r="P8" s="3"/>
    </row>
    <row r="9" customFormat="false" ht="10.5" hidden="false" customHeight="true" outlineLevel="0" collapsed="false">
      <c r="A9" s="45"/>
      <c r="B9" s="46"/>
      <c r="C9" s="47"/>
      <c r="D9" s="48" t="s">
        <v>6</v>
      </c>
      <c r="E9" s="48" t="s">
        <v>7</v>
      </c>
      <c r="F9" s="48" t="s">
        <v>7</v>
      </c>
      <c r="G9" s="49"/>
      <c r="H9" s="47"/>
      <c r="I9" s="47"/>
      <c r="J9" s="48" t="s">
        <v>6</v>
      </c>
      <c r="K9" s="50" t="s">
        <v>7</v>
      </c>
      <c r="L9" s="50"/>
      <c r="M9" s="51"/>
      <c r="N9" s="26"/>
      <c r="O9" s="50" t="s">
        <v>7</v>
      </c>
      <c r="P9" s="26"/>
      <c r="Q9" s="52"/>
    </row>
    <row r="10" customFormat="false" ht="15" hidden="false" customHeight="true" outlineLevel="0" collapsed="false">
      <c r="A10" s="53"/>
      <c r="B10" s="54"/>
      <c r="C10" s="55" t="s">
        <v>8</v>
      </c>
      <c r="D10" s="56"/>
      <c r="E10" s="56"/>
      <c r="F10" s="56"/>
      <c r="J10" s="57"/>
      <c r="L10" s="58"/>
    </row>
    <row r="11" customFormat="false" ht="10.5" hidden="false" customHeight="true" outlineLevel="0" collapsed="false">
      <c r="A11" s="39"/>
      <c r="B11" s="40"/>
      <c r="C11" s="40"/>
      <c r="D11" s="59"/>
      <c r="E11" s="59"/>
      <c r="F11" s="59"/>
      <c r="G11" s="60" t="s">
        <v>9</v>
      </c>
      <c r="H11" s="61" t="s">
        <v>10</v>
      </c>
      <c r="I11" s="31"/>
      <c r="J11" s="59"/>
      <c r="K11" s="62"/>
      <c r="L11" s="63"/>
      <c r="M11" s="62"/>
      <c r="N11" s="63"/>
      <c r="O11" s="63"/>
      <c r="P11" s="63"/>
      <c r="Q11" s="64"/>
    </row>
    <row r="12" customFormat="false" ht="10.5" hidden="false" customHeight="true" outlineLevel="0" collapsed="false">
      <c r="A12" s="60" t="s">
        <v>11</v>
      </c>
      <c r="B12" s="61" t="s">
        <v>12</v>
      </c>
      <c r="C12" s="16"/>
      <c r="D12" s="65" t="n">
        <v>1</v>
      </c>
      <c r="E12" s="65" t="n">
        <v>57</v>
      </c>
      <c r="F12" s="65" t="n">
        <v>113</v>
      </c>
      <c r="G12" s="66"/>
      <c r="H12" s="31" t="s">
        <v>13</v>
      </c>
      <c r="I12" s="67" t="s">
        <v>14</v>
      </c>
      <c r="J12" s="65" t="n">
        <f aca="false">+D74+1</f>
        <v>28</v>
      </c>
      <c r="K12" s="68" t="n">
        <f aca="false">+E74+1</f>
        <v>84</v>
      </c>
      <c r="L12" s="69"/>
      <c r="M12" s="68" t="n">
        <f aca="false">+F74+1</f>
        <v>140</v>
      </c>
      <c r="N12" s="69"/>
      <c r="O12" s="69"/>
      <c r="P12" s="69"/>
      <c r="Q12" s="70"/>
    </row>
    <row r="13" customFormat="false" ht="10.5" hidden="false" customHeight="true" outlineLevel="0" collapsed="false">
      <c r="A13" s="39"/>
      <c r="B13" s="41"/>
      <c r="C13" s="31"/>
      <c r="D13" s="59"/>
      <c r="E13" s="59"/>
      <c r="F13" s="59"/>
      <c r="G13" s="66"/>
      <c r="H13" s="31" t="s">
        <v>15</v>
      </c>
      <c r="I13" s="67" t="s">
        <v>16</v>
      </c>
      <c r="J13" s="65" t="n">
        <f aca="false">+J12+1</f>
        <v>29</v>
      </c>
      <c r="K13" s="68" t="n">
        <f aca="false">+K12+1</f>
        <v>85</v>
      </c>
      <c r="L13" s="69"/>
      <c r="M13" s="68" t="n">
        <f aca="false">+M12+1</f>
        <v>141</v>
      </c>
      <c r="N13" s="69"/>
      <c r="O13" s="69"/>
      <c r="P13" s="69"/>
      <c r="Q13" s="70"/>
    </row>
    <row r="14" customFormat="false" ht="10.5" hidden="false" customHeight="true" outlineLevel="0" collapsed="false">
      <c r="A14" s="60" t="s">
        <v>17</v>
      </c>
      <c r="B14" s="61" t="s">
        <v>18</v>
      </c>
      <c r="C14" s="31"/>
      <c r="D14" s="59"/>
      <c r="E14" s="59"/>
      <c r="F14" s="59"/>
      <c r="G14" s="66"/>
      <c r="H14" s="31" t="s">
        <v>19</v>
      </c>
      <c r="I14" s="67" t="s">
        <v>20</v>
      </c>
      <c r="J14" s="65" t="n">
        <f aca="false">+J13+1</f>
        <v>30</v>
      </c>
      <c r="K14" s="68" t="n">
        <f aca="false">+K13+1</f>
        <v>86</v>
      </c>
      <c r="L14" s="69"/>
      <c r="M14" s="68" t="n">
        <f aca="false">+M13+1</f>
        <v>142</v>
      </c>
      <c r="N14" s="69"/>
      <c r="O14" s="69"/>
      <c r="P14" s="69"/>
      <c r="Q14" s="70"/>
    </row>
    <row r="15" customFormat="false" ht="10.5" hidden="false" customHeight="true" outlineLevel="0" collapsed="false">
      <c r="A15" s="71"/>
      <c r="B15" s="61"/>
      <c r="C15" s="61" t="s">
        <v>21</v>
      </c>
      <c r="D15" s="65" t="n">
        <f aca="false">+D12+1</f>
        <v>2</v>
      </c>
      <c r="E15" s="65" t="n">
        <f aca="false">+E12+1</f>
        <v>58</v>
      </c>
      <c r="F15" s="65" t="n">
        <f aca="false">+F12+1</f>
        <v>114</v>
      </c>
      <c r="G15" s="66"/>
      <c r="H15" s="61"/>
      <c r="I15" s="31" t="s">
        <v>22</v>
      </c>
      <c r="J15" s="65" t="n">
        <f aca="false">+J14+1</f>
        <v>31</v>
      </c>
      <c r="K15" s="68" t="n">
        <f aca="false">+K14+1</f>
        <v>87</v>
      </c>
      <c r="L15" s="69"/>
      <c r="M15" s="68" t="n">
        <f aca="false">+M14+1</f>
        <v>143</v>
      </c>
      <c r="N15" s="69"/>
      <c r="O15" s="69"/>
      <c r="P15" s="69"/>
      <c r="Q15" s="70"/>
    </row>
    <row r="16" customFormat="false" ht="10.5" hidden="false" customHeight="true" outlineLevel="0" collapsed="false">
      <c r="A16" s="71"/>
      <c r="B16" s="61"/>
      <c r="C16" s="61"/>
      <c r="D16" s="72"/>
      <c r="E16" s="72"/>
      <c r="F16" s="72"/>
      <c r="J16" s="57"/>
      <c r="K16" s="73"/>
      <c r="L16" s="58"/>
      <c r="M16" s="73"/>
    </row>
    <row r="17" customFormat="false" ht="10.5" hidden="false" customHeight="true" outlineLevel="0" collapsed="false">
      <c r="A17" s="74" t="s">
        <v>23</v>
      </c>
      <c r="B17" s="75" t="s">
        <v>24</v>
      </c>
      <c r="C17" s="76"/>
      <c r="D17" s="65" t="n">
        <f aca="false">+D15+1</f>
        <v>3</v>
      </c>
      <c r="E17" s="65" t="n">
        <f aca="false">+E15+1</f>
        <v>59</v>
      </c>
      <c r="F17" s="65" t="n">
        <f aca="false">+F15+1</f>
        <v>115</v>
      </c>
      <c r="G17" s="66" t="s">
        <v>25</v>
      </c>
      <c r="H17" s="61" t="s">
        <v>26</v>
      </c>
      <c r="I17" s="67"/>
      <c r="J17" s="59"/>
      <c r="K17" s="77"/>
      <c r="L17" s="63"/>
      <c r="M17" s="77"/>
      <c r="N17" s="63"/>
      <c r="O17" s="63"/>
      <c r="P17" s="63"/>
      <c r="Q17" s="64"/>
    </row>
    <row r="18" customFormat="false" ht="10.5" hidden="false" customHeight="true" outlineLevel="0" collapsed="false">
      <c r="A18" s="78"/>
      <c r="B18" s="79"/>
      <c r="C18" s="31"/>
      <c r="D18" s="59"/>
      <c r="E18" s="59"/>
      <c r="F18" s="59"/>
      <c r="G18" s="66"/>
      <c r="H18" s="61" t="s">
        <v>27</v>
      </c>
      <c r="I18" s="80"/>
      <c r="J18" s="59"/>
      <c r="K18" s="77"/>
      <c r="L18" s="63"/>
      <c r="M18" s="77"/>
      <c r="N18" s="63"/>
      <c r="O18" s="63"/>
      <c r="P18" s="63"/>
      <c r="Q18" s="64"/>
    </row>
    <row r="19" customFormat="false" ht="10.5" hidden="false" customHeight="true" outlineLevel="0" collapsed="false">
      <c r="A19" s="66" t="s">
        <v>28</v>
      </c>
      <c r="B19" s="61" t="s">
        <v>29</v>
      </c>
      <c r="C19" s="31"/>
      <c r="D19" s="59"/>
      <c r="E19" s="59"/>
      <c r="F19" s="59"/>
      <c r="G19" s="66"/>
      <c r="H19" s="61" t="s">
        <v>30</v>
      </c>
      <c r="I19" s="80"/>
      <c r="J19" s="65" t="n">
        <f aca="false">+J15+1</f>
        <v>32</v>
      </c>
      <c r="K19" s="68" t="n">
        <f aca="false">+K15+1</f>
        <v>88</v>
      </c>
      <c r="L19" s="69"/>
      <c r="M19" s="68" t="n">
        <f aca="false">+M15+1</f>
        <v>144</v>
      </c>
      <c r="N19" s="69"/>
      <c r="O19" s="69"/>
      <c r="P19" s="69"/>
      <c r="Q19" s="70"/>
    </row>
    <row r="20" customFormat="false" ht="10.5" hidden="false" customHeight="true" outlineLevel="0" collapsed="false">
      <c r="A20" s="53"/>
      <c r="B20" s="61" t="s">
        <v>31</v>
      </c>
      <c r="C20" s="31"/>
      <c r="D20" s="65" t="n">
        <f aca="false">+D17+1</f>
        <v>4</v>
      </c>
      <c r="E20" s="65" t="n">
        <f aca="false">+E17+1</f>
        <v>60</v>
      </c>
      <c r="F20" s="65" t="n">
        <f aca="false">+F17+1</f>
        <v>116</v>
      </c>
      <c r="G20" s="43"/>
      <c r="H20" s="41"/>
      <c r="I20" s="31"/>
      <c r="J20" s="59"/>
      <c r="K20" s="77"/>
      <c r="L20" s="63"/>
      <c r="M20" s="77"/>
      <c r="N20" s="63"/>
      <c r="O20" s="63"/>
      <c r="P20" s="63"/>
      <c r="Q20" s="64"/>
    </row>
    <row r="21" customFormat="false" ht="10.5" hidden="false" customHeight="true" outlineLevel="0" collapsed="false">
      <c r="A21" s="39"/>
      <c r="B21" s="81"/>
      <c r="C21" s="16"/>
      <c r="D21" s="59"/>
      <c r="E21" s="59"/>
      <c r="F21" s="59"/>
      <c r="G21" s="82" t="s">
        <v>32</v>
      </c>
      <c r="H21" s="76" t="s">
        <v>33</v>
      </c>
      <c r="I21" s="31"/>
      <c r="J21" s="65" t="n">
        <f aca="false">+J19+1</f>
        <v>33</v>
      </c>
      <c r="K21" s="68" t="n">
        <f aca="false">+K19+1</f>
        <v>89</v>
      </c>
      <c r="L21" s="69"/>
      <c r="M21" s="68" t="n">
        <f aca="false">+M19+1</f>
        <v>145</v>
      </c>
      <c r="N21" s="69"/>
      <c r="O21" s="69"/>
      <c r="P21" s="69"/>
      <c r="Q21" s="70"/>
    </row>
    <row r="22" customFormat="false" ht="12.75" hidden="false" customHeight="false" outlineLevel="0" collapsed="false">
      <c r="A22" s="66" t="s">
        <v>34</v>
      </c>
      <c r="B22" s="61" t="s">
        <v>35</v>
      </c>
      <c r="C22" s="31"/>
      <c r="D22" s="59"/>
      <c r="E22" s="59"/>
      <c r="F22" s="59"/>
      <c r="J22" s="57"/>
      <c r="K22" s="73"/>
      <c r="L22" s="58"/>
      <c r="M22" s="73"/>
    </row>
    <row r="23" customFormat="false" ht="10.5" hidden="false" customHeight="true" outlineLevel="0" collapsed="false">
      <c r="A23" s="53"/>
      <c r="B23" s="61" t="s">
        <v>31</v>
      </c>
      <c r="C23" s="31"/>
      <c r="D23" s="65" t="n">
        <f aca="false">+D20+1</f>
        <v>5</v>
      </c>
      <c r="E23" s="65" t="n">
        <f aca="false">+E20+1</f>
        <v>61</v>
      </c>
      <c r="F23" s="65" t="n">
        <f aca="false">+F20+1</f>
        <v>117</v>
      </c>
      <c r="G23" s="82" t="s">
        <v>36</v>
      </c>
      <c r="H23" s="76" t="s">
        <v>37</v>
      </c>
      <c r="I23" s="31"/>
      <c r="J23" s="65" t="n">
        <f aca="false">+J21+1</f>
        <v>34</v>
      </c>
      <c r="K23" s="68" t="n">
        <f aca="false">+K21+1</f>
        <v>90</v>
      </c>
      <c r="L23" s="69"/>
      <c r="M23" s="68" t="n">
        <f aca="false">+M21+1</f>
        <v>146</v>
      </c>
      <c r="N23" s="69"/>
      <c r="O23" s="69"/>
      <c r="P23" s="69"/>
      <c r="Q23" s="70"/>
    </row>
    <row r="24" customFormat="false" ht="10.5" hidden="false" customHeight="true" outlineLevel="0" collapsed="false">
      <c r="A24" s="6"/>
      <c r="B24" s="16"/>
      <c r="C24" s="31"/>
      <c r="D24" s="59"/>
      <c r="E24" s="59"/>
      <c r="F24" s="59"/>
      <c r="G24" s="43"/>
      <c r="H24" s="76" t="s">
        <v>38</v>
      </c>
      <c r="I24" s="76"/>
      <c r="J24" s="83"/>
      <c r="K24" s="6"/>
      <c r="L24" s="4"/>
      <c r="M24" s="6"/>
    </row>
    <row r="25" customFormat="false" ht="12.75" hidden="false" customHeight="false" outlineLevel="0" collapsed="false">
      <c r="A25" s="82" t="s">
        <v>39</v>
      </c>
      <c r="B25" s="84" t="s">
        <v>40</v>
      </c>
      <c r="C25" s="31"/>
      <c r="D25" s="59"/>
      <c r="E25" s="59"/>
      <c r="F25" s="59"/>
      <c r="G25" s="60"/>
      <c r="H25" s="61"/>
      <c r="I25" s="31"/>
      <c r="J25" s="59"/>
      <c r="K25" s="77"/>
      <c r="L25" s="64"/>
      <c r="M25" s="77"/>
      <c r="N25" s="63"/>
      <c r="O25" s="63"/>
      <c r="P25" s="63"/>
      <c r="Q25" s="64"/>
    </row>
    <row r="26" customFormat="false" ht="10.5" hidden="false" customHeight="true" outlineLevel="0" collapsed="false">
      <c r="A26" s="39"/>
      <c r="B26" s="84" t="s">
        <v>41</v>
      </c>
      <c r="C26" s="31"/>
      <c r="D26" s="65" t="n">
        <f aca="false">+D23+1</f>
        <v>6</v>
      </c>
      <c r="E26" s="65" t="n">
        <f aca="false">+E23+1</f>
        <v>62</v>
      </c>
      <c r="F26" s="65" t="n">
        <f aca="false">+F23+1</f>
        <v>118</v>
      </c>
      <c r="G26" s="66" t="s">
        <v>42</v>
      </c>
      <c r="H26" s="61" t="s">
        <v>43</v>
      </c>
      <c r="I26" s="85"/>
      <c r="J26" s="65" t="n">
        <f aca="false">+J23+1</f>
        <v>35</v>
      </c>
      <c r="K26" s="68" t="n">
        <f aca="false">+K23+1</f>
        <v>91</v>
      </c>
      <c r="L26" s="69"/>
      <c r="M26" s="68" t="n">
        <f aca="false">+M23+1</f>
        <v>147</v>
      </c>
      <c r="N26" s="69"/>
      <c r="O26" s="69"/>
      <c r="P26" s="69"/>
      <c r="Q26" s="70"/>
    </row>
    <row r="27" customFormat="false" ht="10.5" hidden="false" customHeight="true" outlineLevel="0" collapsed="false">
      <c r="A27" s="6"/>
      <c r="B27" s="81"/>
      <c r="C27" s="16"/>
      <c r="D27" s="59"/>
      <c r="E27" s="59"/>
      <c r="F27" s="59"/>
      <c r="G27" s="60"/>
      <c r="H27" s="61"/>
      <c r="I27" s="61"/>
      <c r="J27" s="59"/>
      <c r="K27" s="77"/>
      <c r="L27" s="63"/>
      <c r="M27" s="77"/>
      <c r="N27" s="63"/>
      <c r="O27" s="63"/>
      <c r="P27" s="63"/>
      <c r="Q27" s="64"/>
    </row>
    <row r="28" customFormat="false" ht="12.75" hidden="false" customHeight="true" outlineLevel="0" collapsed="false">
      <c r="A28" s="74" t="s">
        <v>44</v>
      </c>
      <c r="B28" s="84" t="s">
        <v>45</v>
      </c>
      <c r="C28" s="76"/>
      <c r="D28" s="59"/>
      <c r="E28" s="59"/>
      <c r="F28" s="59"/>
      <c r="G28" s="66"/>
      <c r="H28" s="54"/>
      <c r="I28" s="55" t="s">
        <v>46</v>
      </c>
      <c r="J28" s="56"/>
      <c r="K28" s="86"/>
      <c r="L28" s="87"/>
      <c r="M28" s="86"/>
      <c r="N28" s="3"/>
      <c r="O28" s="3"/>
      <c r="P28" s="3"/>
    </row>
    <row r="29" customFormat="false" ht="10.5" hidden="false" customHeight="true" outlineLevel="0" collapsed="false">
      <c r="A29" s="88"/>
      <c r="B29" s="67" t="s">
        <v>13</v>
      </c>
      <c r="C29" s="89" t="s">
        <v>47</v>
      </c>
      <c r="D29" s="59"/>
      <c r="E29" s="59"/>
      <c r="F29" s="59"/>
      <c r="G29" s="60"/>
      <c r="H29" s="61"/>
      <c r="I29" s="61"/>
      <c r="J29" s="59"/>
      <c r="K29" s="77"/>
      <c r="L29" s="63"/>
      <c r="M29" s="77"/>
      <c r="N29" s="63"/>
      <c r="O29" s="63"/>
      <c r="P29" s="63"/>
      <c r="Q29" s="64"/>
    </row>
    <row r="30" customFormat="false" ht="10.5" hidden="false" customHeight="true" outlineLevel="0" collapsed="false">
      <c r="A30" s="88"/>
      <c r="B30" s="90"/>
      <c r="C30" s="89" t="s">
        <v>48</v>
      </c>
      <c r="D30" s="65" t="n">
        <f aca="false">+D26+1</f>
        <v>7</v>
      </c>
      <c r="E30" s="65" t="n">
        <f aca="false">+E26+1</f>
        <v>63</v>
      </c>
      <c r="F30" s="65" t="n">
        <f aca="false">+F26+1</f>
        <v>119</v>
      </c>
      <c r="G30" s="66" t="s">
        <v>11</v>
      </c>
      <c r="H30" s="61" t="s">
        <v>49</v>
      </c>
      <c r="I30" s="80"/>
      <c r="J30" s="65" t="n">
        <f aca="false">+J26+1</f>
        <v>36</v>
      </c>
      <c r="K30" s="68" t="n">
        <f aca="false">+K26+1</f>
        <v>92</v>
      </c>
      <c r="L30" s="69"/>
      <c r="M30" s="68" t="n">
        <f aca="false">+M26+1</f>
        <v>148</v>
      </c>
      <c r="N30" s="69"/>
      <c r="O30" s="69"/>
      <c r="P30" s="69"/>
      <c r="Q30" s="70"/>
    </row>
    <row r="31" customFormat="false" ht="10.5" hidden="false" customHeight="true" outlineLevel="0" collapsed="false">
      <c r="A31" s="88"/>
      <c r="B31" s="67" t="s">
        <v>50</v>
      </c>
      <c r="C31" s="31" t="s">
        <v>51</v>
      </c>
      <c r="D31" s="65" t="n">
        <f aca="false">+D30+1</f>
        <v>8</v>
      </c>
      <c r="E31" s="65" t="n">
        <f aca="false">+E30+1</f>
        <v>64</v>
      </c>
      <c r="F31" s="65" t="n">
        <f aca="false">+F30+1</f>
        <v>120</v>
      </c>
      <c r="J31" s="57"/>
      <c r="K31" s="73"/>
      <c r="L31" s="58"/>
      <c r="M31" s="73"/>
    </row>
    <row r="32" customFormat="false" ht="10.5" hidden="false" customHeight="true" outlineLevel="0" collapsed="false">
      <c r="A32" s="39"/>
      <c r="B32" s="41"/>
      <c r="C32" s="31" t="s">
        <v>22</v>
      </c>
      <c r="D32" s="65" t="n">
        <f aca="false">+D31+1</f>
        <v>9</v>
      </c>
      <c r="E32" s="65" t="n">
        <f aca="false">+E31+1</f>
        <v>65</v>
      </c>
      <c r="F32" s="65" t="n">
        <f aca="false">+F31+1</f>
        <v>121</v>
      </c>
      <c r="G32" s="60" t="s">
        <v>17</v>
      </c>
      <c r="H32" s="61" t="s">
        <v>52</v>
      </c>
      <c r="I32" s="31"/>
      <c r="J32" s="65" t="n">
        <f aca="false">+J30+1</f>
        <v>37</v>
      </c>
      <c r="K32" s="68" t="n">
        <f aca="false">+K30+1</f>
        <v>93</v>
      </c>
      <c r="L32" s="69"/>
      <c r="M32" s="68" t="n">
        <f aca="false">+M30+1</f>
        <v>149</v>
      </c>
      <c r="N32" s="69"/>
      <c r="O32" s="69"/>
      <c r="P32" s="69"/>
      <c r="Q32" s="70"/>
    </row>
    <row r="33" customFormat="false" ht="11.25" hidden="false" customHeight="true" outlineLevel="0" collapsed="false">
      <c r="A33" s="6"/>
      <c r="B33" s="41"/>
      <c r="C33" s="31"/>
      <c r="D33" s="59"/>
      <c r="E33" s="59"/>
      <c r="F33" s="59"/>
      <c r="G33" s="66"/>
      <c r="H33" s="61"/>
      <c r="I33" s="31"/>
      <c r="J33" s="57"/>
      <c r="K33" s="73"/>
      <c r="L33" s="58"/>
      <c r="M33" s="73"/>
    </row>
    <row r="34" customFormat="false" ht="10.5" hidden="false" customHeight="true" outlineLevel="0" collapsed="false">
      <c r="A34" s="82" t="s">
        <v>53</v>
      </c>
      <c r="B34" s="84" t="s">
        <v>33</v>
      </c>
      <c r="C34" s="31"/>
      <c r="D34" s="65" t="n">
        <f aca="false">+D32+1</f>
        <v>10</v>
      </c>
      <c r="E34" s="65" t="n">
        <f aca="false">+E32+1</f>
        <v>66</v>
      </c>
      <c r="F34" s="65" t="n">
        <f aca="false">+F32+1</f>
        <v>122</v>
      </c>
      <c r="G34" s="66" t="s">
        <v>23</v>
      </c>
      <c r="H34" s="61" t="s">
        <v>54</v>
      </c>
      <c r="I34" s="91"/>
      <c r="J34" s="83"/>
      <c r="K34" s="6"/>
      <c r="L34" s="4"/>
      <c r="M34" s="6"/>
    </row>
    <row r="35" customFormat="false" ht="10.5" hidden="false" customHeight="true" outlineLevel="0" collapsed="false">
      <c r="A35" s="6"/>
      <c r="B35" s="41"/>
      <c r="C35" s="31"/>
      <c r="D35" s="59"/>
      <c r="E35" s="59"/>
      <c r="F35" s="59"/>
      <c r="H35" s="31" t="s">
        <v>13</v>
      </c>
      <c r="I35" s="31" t="s">
        <v>55</v>
      </c>
      <c r="J35" s="65" t="n">
        <f aca="false">+J32+1</f>
        <v>38</v>
      </c>
      <c r="K35" s="68" t="n">
        <f aca="false">+K32+1</f>
        <v>94</v>
      </c>
      <c r="L35" s="69"/>
      <c r="M35" s="68" t="n">
        <f aca="false">+M32+1</f>
        <v>150</v>
      </c>
      <c r="N35" s="69"/>
      <c r="O35" s="69"/>
      <c r="P35" s="69"/>
      <c r="Q35" s="70"/>
    </row>
    <row r="36" customFormat="false" ht="10.5" hidden="false" customHeight="true" outlineLevel="0" collapsed="false">
      <c r="A36" s="66" t="s">
        <v>9</v>
      </c>
      <c r="B36" s="61" t="s">
        <v>56</v>
      </c>
      <c r="C36" s="80"/>
      <c r="D36" s="65" t="n">
        <f aca="false">+D34+1</f>
        <v>11</v>
      </c>
      <c r="E36" s="65" t="n">
        <f aca="false">+E34+1</f>
        <v>67</v>
      </c>
      <c r="F36" s="65" t="n">
        <f aca="false">+F34+1</f>
        <v>123</v>
      </c>
      <c r="G36" s="66"/>
      <c r="H36" s="31" t="s">
        <v>15</v>
      </c>
      <c r="I36" s="67" t="s">
        <v>57</v>
      </c>
      <c r="J36" s="65" t="n">
        <f aca="false">+J35+1</f>
        <v>39</v>
      </c>
      <c r="K36" s="68" t="n">
        <f aca="false">+K35+1</f>
        <v>95</v>
      </c>
      <c r="L36" s="69"/>
      <c r="M36" s="68" t="n">
        <f aca="false">+M35+1</f>
        <v>151</v>
      </c>
      <c r="N36" s="69"/>
      <c r="O36" s="69"/>
      <c r="P36" s="69"/>
      <c r="Q36" s="70"/>
    </row>
    <row r="37" customFormat="false" ht="10.5" hidden="false" customHeight="true" outlineLevel="0" collapsed="false">
      <c r="A37" s="6"/>
      <c r="B37" s="61"/>
      <c r="C37" s="31"/>
      <c r="D37" s="57"/>
      <c r="E37" s="57"/>
      <c r="F37" s="57"/>
      <c r="H37" s="31" t="s">
        <v>19</v>
      </c>
      <c r="I37" s="31" t="s">
        <v>58</v>
      </c>
      <c r="J37" s="65" t="n">
        <f aca="false">+J36+1</f>
        <v>40</v>
      </c>
      <c r="K37" s="68" t="n">
        <f aca="false">+K36+1</f>
        <v>96</v>
      </c>
      <c r="L37" s="69"/>
      <c r="M37" s="68" t="n">
        <f aca="false">+M36+1</f>
        <v>152</v>
      </c>
      <c r="N37" s="69"/>
      <c r="O37" s="69"/>
      <c r="P37" s="69"/>
      <c r="Q37" s="70"/>
    </row>
    <row r="38" customFormat="false" ht="9.75" hidden="false" customHeight="true" outlineLevel="0" collapsed="false">
      <c r="A38" s="53" t="s">
        <v>25</v>
      </c>
      <c r="B38" s="61" t="s">
        <v>59</v>
      </c>
      <c r="C38" s="85"/>
      <c r="D38" s="65" t="n">
        <f aca="false">+D36+1</f>
        <v>12</v>
      </c>
      <c r="E38" s="65" t="n">
        <f aca="false">+E36+1</f>
        <v>68</v>
      </c>
      <c r="F38" s="65" t="n">
        <f aca="false">+F36+1</f>
        <v>124</v>
      </c>
      <c r="I38" s="31" t="s">
        <v>22</v>
      </c>
      <c r="J38" s="65" t="n">
        <f aca="false">+J37+1</f>
        <v>41</v>
      </c>
      <c r="K38" s="68" t="n">
        <f aca="false">+K37+1</f>
        <v>97</v>
      </c>
      <c r="L38" s="69"/>
      <c r="M38" s="68" t="n">
        <f aca="false">+M37+1</f>
        <v>153</v>
      </c>
      <c r="N38" s="69"/>
      <c r="O38" s="69"/>
      <c r="P38" s="69"/>
      <c r="Q38" s="70"/>
    </row>
    <row r="39" customFormat="false" ht="12.75" hidden="false" customHeight="false" outlineLevel="0" collapsed="false">
      <c r="A39" s="53"/>
      <c r="B39" s="41"/>
      <c r="C39" s="31"/>
      <c r="D39" s="59"/>
      <c r="E39" s="59"/>
      <c r="F39" s="59"/>
      <c r="G39" s="66"/>
      <c r="H39" s="67"/>
      <c r="I39" s="67"/>
      <c r="J39" s="59"/>
      <c r="K39" s="77"/>
      <c r="L39" s="63"/>
      <c r="M39" s="77"/>
      <c r="N39" s="63"/>
      <c r="O39" s="63"/>
      <c r="P39" s="63"/>
      <c r="Q39" s="64"/>
    </row>
    <row r="40" customFormat="false" ht="12.75" hidden="false" customHeight="true" outlineLevel="0" collapsed="false">
      <c r="A40" s="39"/>
      <c r="B40" s="54"/>
      <c r="C40" s="55" t="s">
        <v>60</v>
      </c>
      <c r="D40" s="56"/>
      <c r="E40" s="56"/>
      <c r="F40" s="56"/>
      <c r="G40" s="60" t="s">
        <v>28</v>
      </c>
      <c r="H40" s="61" t="s">
        <v>61</v>
      </c>
      <c r="I40" s="31"/>
      <c r="J40" s="59"/>
      <c r="K40" s="77"/>
      <c r="L40" s="63"/>
      <c r="M40" s="77"/>
      <c r="N40" s="63"/>
      <c r="O40" s="63"/>
      <c r="P40" s="63"/>
      <c r="Q40" s="64"/>
    </row>
    <row r="41" customFormat="false" ht="11.25" hidden="false" customHeight="true" outlineLevel="0" collapsed="false">
      <c r="A41" s="92"/>
      <c r="B41" s="40"/>
      <c r="C41" s="40"/>
      <c r="D41" s="59"/>
      <c r="E41" s="59"/>
      <c r="F41" s="59"/>
      <c r="G41" s="60"/>
      <c r="H41" s="61"/>
      <c r="I41" s="61" t="s">
        <v>62</v>
      </c>
      <c r="J41" s="65" t="n">
        <f aca="false">+J38+1</f>
        <v>42</v>
      </c>
      <c r="K41" s="68" t="n">
        <f aca="false">+K38+1</f>
        <v>98</v>
      </c>
      <c r="L41" s="69"/>
      <c r="M41" s="68" t="n">
        <f aca="false">+M38+1</f>
        <v>154</v>
      </c>
      <c r="N41" s="69"/>
      <c r="O41" s="69"/>
      <c r="P41" s="69"/>
      <c r="Q41" s="70"/>
    </row>
    <row r="42" customFormat="false" ht="12.75" hidden="false" customHeight="false" outlineLevel="0" collapsed="false">
      <c r="A42" s="60" t="s">
        <v>11</v>
      </c>
      <c r="B42" s="61" t="s">
        <v>63</v>
      </c>
      <c r="C42" s="16"/>
      <c r="D42" s="65" t="n">
        <f aca="false">+D38+1</f>
        <v>13</v>
      </c>
      <c r="E42" s="65" t="n">
        <f aca="false">+E38+1</f>
        <v>69</v>
      </c>
      <c r="F42" s="65" t="n">
        <f aca="false">+F38+1</f>
        <v>125</v>
      </c>
      <c r="J42" s="83"/>
      <c r="K42" s="6"/>
      <c r="L42" s="58"/>
      <c r="M42" s="6"/>
    </row>
    <row r="43" customFormat="false" ht="12.75" hidden="false" customHeight="false" outlineLevel="0" collapsed="false">
      <c r="A43" s="92"/>
      <c r="B43" s="41"/>
      <c r="C43" s="31"/>
      <c r="D43" s="59"/>
      <c r="E43" s="59"/>
      <c r="F43" s="59"/>
      <c r="G43" s="66" t="s">
        <v>34</v>
      </c>
      <c r="H43" s="61" t="s">
        <v>64</v>
      </c>
      <c r="I43" s="91"/>
      <c r="J43" s="59"/>
      <c r="K43" s="77"/>
      <c r="L43" s="63"/>
      <c r="M43" s="77"/>
      <c r="N43" s="63"/>
      <c r="O43" s="63"/>
      <c r="P43" s="63"/>
      <c r="Q43" s="64"/>
    </row>
    <row r="44" customFormat="false" ht="10.5" hidden="false" customHeight="true" outlineLevel="0" collapsed="false">
      <c r="A44" s="66" t="s">
        <v>17</v>
      </c>
      <c r="B44" s="61" t="s">
        <v>65</v>
      </c>
      <c r="C44" s="91"/>
      <c r="D44" s="59"/>
      <c r="E44" s="59"/>
      <c r="F44" s="59"/>
      <c r="G44" s="66"/>
      <c r="H44" s="31" t="s">
        <v>13</v>
      </c>
      <c r="I44" s="67" t="s">
        <v>14</v>
      </c>
      <c r="J44" s="65" t="n">
        <f aca="false">+J41+1</f>
        <v>43</v>
      </c>
      <c r="K44" s="68" t="n">
        <f aca="false">+K41+1</f>
        <v>99</v>
      </c>
      <c r="L44" s="69"/>
      <c r="M44" s="68" t="n">
        <f aca="false">+M41+1</f>
        <v>155</v>
      </c>
      <c r="N44" s="69"/>
      <c r="O44" s="69"/>
      <c r="P44" s="69"/>
      <c r="Q44" s="70"/>
    </row>
    <row r="45" customFormat="false" ht="10.5" hidden="false" customHeight="true" outlineLevel="0" collapsed="false">
      <c r="A45" s="53"/>
      <c r="B45" s="67" t="s">
        <v>66</v>
      </c>
      <c r="C45" s="67"/>
      <c r="D45" s="65" t="n">
        <f aca="false">+D42+1</f>
        <v>14</v>
      </c>
      <c r="E45" s="65" t="n">
        <f aca="false">+E42+1</f>
        <v>70</v>
      </c>
      <c r="F45" s="65" t="n">
        <f aca="false">+F42+1</f>
        <v>126</v>
      </c>
      <c r="G45" s="66"/>
      <c r="H45" s="31" t="s">
        <v>15</v>
      </c>
      <c r="I45" s="67" t="s">
        <v>16</v>
      </c>
      <c r="J45" s="65" t="n">
        <f aca="false">+J44+1</f>
        <v>44</v>
      </c>
      <c r="K45" s="68" t="n">
        <f aca="false">+K44+1</f>
        <v>100</v>
      </c>
      <c r="L45" s="69"/>
      <c r="M45" s="68" t="n">
        <f aca="false">+M44+1</f>
        <v>156</v>
      </c>
      <c r="N45" s="69"/>
      <c r="O45" s="69"/>
      <c r="P45" s="69"/>
      <c r="Q45" s="70"/>
    </row>
    <row r="46" customFormat="false" ht="10.5" hidden="false" customHeight="true" outlineLevel="0" collapsed="false">
      <c r="A46" s="53"/>
      <c r="B46" s="67" t="s">
        <v>67</v>
      </c>
      <c r="C46" s="67"/>
      <c r="D46" s="65" t="n">
        <f aca="false">+D45+1</f>
        <v>15</v>
      </c>
      <c r="E46" s="65" t="n">
        <f aca="false">+E45+1</f>
        <v>71</v>
      </c>
      <c r="F46" s="65" t="n">
        <f aca="false">+F45+1</f>
        <v>127</v>
      </c>
      <c r="G46" s="66"/>
      <c r="H46" s="31" t="s">
        <v>19</v>
      </c>
      <c r="I46" s="67" t="s">
        <v>20</v>
      </c>
      <c r="J46" s="65" t="n">
        <f aca="false">+J45+1</f>
        <v>45</v>
      </c>
      <c r="K46" s="68" t="n">
        <f aca="false">+K45+1</f>
        <v>101</v>
      </c>
      <c r="L46" s="69"/>
      <c r="M46" s="68" t="n">
        <f aca="false">+M45+1</f>
        <v>157</v>
      </c>
      <c r="N46" s="69"/>
      <c r="O46" s="69"/>
      <c r="P46" s="69"/>
      <c r="Q46" s="70"/>
    </row>
    <row r="47" customFormat="false" ht="10.5" hidden="false" customHeight="true" outlineLevel="0" collapsed="false">
      <c r="A47" s="53"/>
      <c r="B47" s="67" t="s">
        <v>68</v>
      </c>
      <c r="C47" s="67"/>
      <c r="D47" s="65" t="n">
        <f aca="false">D46+1</f>
        <v>16</v>
      </c>
      <c r="E47" s="65" t="n">
        <f aca="false">E46+1</f>
        <v>72</v>
      </c>
      <c r="F47" s="65" t="n">
        <f aca="false">F46+1</f>
        <v>128</v>
      </c>
      <c r="G47" s="66"/>
      <c r="H47" s="67"/>
      <c r="I47" s="31" t="s">
        <v>22</v>
      </c>
      <c r="J47" s="65" t="n">
        <f aca="false">+J46+1</f>
        <v>46</v>
      </c>
      <c r="K47" s="68" t="n">
        <f aca="false">+K46+1</f>
        <v>102</v>
      </c>
      <c r="L47" s="69"/>
      <c r="M47" s="68" t="n">
        <f aca="false">+M46+1</f>
        <v>158</v>
      </c>
      <c r="N47" s="69"/>
      <c r="O47" s="69"/>
      <c r="P47" s="69"/>
      <c r="Q47" s="70"/>
    </row>
    <row r="48" customFormat="false" ht="10.5" hidden="false" customHeight="true" outlineLevel="0" collapsed="false">
      <c r="A48" s="39"/>
      <c r="B48" s="67"/>
      <c r="C48" s="31" t="s">
        <v>22</v>
      </c>
      <c r="D48" s="65" t="n">
        <f aca="false">+D47+1</f>
        <v>17</v>
      </c>
      <c r="E48" s="65" t="n">
        <f aca="false">+E47+1</f>
        <v>73</v>
      </c>
      <c r="F48" s="65" t="n">
        <f aca="false">+F47+1</f>
        <v>129</v>
      </c>
      <c r="J48" s="57"/>
      <c r="K48" s="73"/>
      <c r="L48" s="58"/>
      <c r="M48" s="73"/>
    </row>
    <row r="49" customFormat="false" ht="10.5" hidden="false" customHeight="true" outlineLevel="0" collapsed="false">
      <c r="A49" s="92"/>
      <c r="B49" s="41"/>
      <c r="C49" s="31"/>
      <c r="D49" s="59"/>
      <c r="E49" s="59"/>
      <c r="F49" s="59"/>
      <c r="G49" s="60" t="s">
        <v>39</v>
      </c>
      <c r="H49" s="61" t="s">
        <v>69</v>
      </c>
      <c r="I49" s="31"/>
      <c r="J49" s="59"/>
      <c r="K49" s="77"/>
      <c r="L49" s="63"/>
      <c r="M49" s="77"/>
      <c r="N49" s="63"/>
      <c r="O49" s="63"/>
      <c r="P49" s="63"/>
      <c r="Q49" s="64"/>
    </row>
    <row r="50" customFormat="false" ht="10.5" hidden="false" customHeight="true" outlineLevel="0" collapsed="false">
      <c r="A50" s="66" t="s">
        <v>23</v>
      </c>
      <c r="B50" s="61" t="s">
        <v>70</v>
      </c>
      <c r="C50" s="31"/>
      <c r="D50" s="59"/>
      <c r="E50" s="59"/>
      <c r="F50" s="59"/>
      <c r="G50" s="60"/>
      <c r="H50" s="61"/>
      <c r="I50" s="61" t="s">
        <v>71</v>
      </c>
      <c r="J50" s="65" t="n">
        <f aca="false">+J47+1</f>
        <v>47</v>
      </c>
      <c r="K50" s="68" t="n">
        <f aca="false">+K47+1</f>
        <v>103</v>
      </c>
      <c r="L50" s="69"/>
      <c r="M50" s="68" t="n">
        <f aca="false">+M47+1</f>
        <v>159</v>
      </c>
      <c r="N50" s="69"/>
      <c r="O50" s="69"/>
      <c r="P50" s="69"/>
      <c r="Q50" s="70"/>
    </row>
    <row r="51" customFormat="false" ht="10.5" hidden="false" customHeight="true" outlineLevel="0" collapsed="false">
      <c r="A51" s="53"/>
      <c r="B51" s="61" t="s">
        <v>72</v>
      </c>
      <c r="C51" s="31"/>
      <c r="D51" s="59"/>
      <c r="E51" s="59"/>
      <c r="F51" s="59"/>
      <c r="J51" s="57"/>
      <c r="K51" s="73"/>
      <c r="L51" s="58"/>
      <c r="M51" s="73"/>
    </row>
    <row r="52" customFormat="false" ht="10.5" hidden="false" customHeight="true" outlineLevel="0" collapsed="false">
      <c r="A52" s="93"/>
      <c r="B52" s="61" t="s">
        <v>73</v>
      </c>
      <c r="C52" s="80"/>
      <c r="D52" s="65" t="n">
        <f aca="false">+D48+1</f>
        <v>18</v>
      </c>
      <c r="E52" s="65" t="n">
        <f aca="false">+E48+1</f>
        <v>74</v>
      </c>
      <c r="F52" s="65" t="n">
        <f aca="false">+F48+1</f>
        <v>130</v>
      </c>
      <c r="G52" s="66" t="s">
        <v>44</v>
      </c>
      <c r="H52" s="61" t="s">
        <v>74</v>
      </c>
      <c r="I52" s="80"/>
      <c r="J52" s="65" t="n">
        <f aca="false">+J50+1</f>
        <v>48</v>
      </c>
      <c r="K52" s="68" t="n">
        <f aca="false">+K50+1</f>
        <v>104</v>
      </c>
      <c r="L52" s="69"/>
      <c r="M52" s="68" t="n">
        <f aca="false">+M50+1</f>
        <v>160</v>
      </c>
      <c r="N52" s="69"/>
      <c r="O52" s="69"/>
      <c r="P52" s="69"/>
      <c r="Q52" s="70"/>
    </row>
    <row r="53" customFormat="false" ht="10.5" hidden="false" customHeight="true" outlineLevel="0" collapsed="false">
      <c r="A53" s="93"/>
      <c r="B53" s="61"/>
      <c r="C53" s="94"/>
      <c r="D53" s="57"/>
      <c r="E53" s="57"/>
      <c r="F53" s="57"/>
      <c r="J53" s="57"/>
      <c r="K53" s="73"/>
      <c r="L53" s="58"/>
      <c r="M53" s="73"/>
    </row>
    <row r="54" customFormat="false" ht="10.5" hidden="false" customHeight="true" outlineLevel="0" collapsed="false">
      <c r="A54" s="74" t="s">
        <v>28</v>
      </c>
      <c r="B54" s="75" t="s">
        <v>24</v>
      </c>
      <c r="C54" s="31"/>
      <c r="D54" s="65" t="n">
        <f aca="false">+D52+1</f>
        <v>19</v>
      </c>
      <c r="E54" s="65" t="n">
        <f aca="false">+E52+1</f>
        <v>75</v>
      </c>
      <c r="F54" s="65" t="n">
        <f aca="false">+F52+1</f>
        <v>131</v>
      </c>
      <c r="G54" s="82" t="s">
        <v>53</v>
      </c>
      <c r="H54" s="84" t="s">
        <v>75</v>
      </c>
      <c r="I54" s="84"/>
      <c r="J54" s="65" t="n">
        <f aca="false">+J52+1</f>
        <v>49</v>
      </c>
      <c r="K54" s="68" t="n">
        <f aca="false">+K52+1</f>
        <v>105</v>
      </c>
      <c r="L54" s="69"/>
      <c r="M54" s="68" t="n">
        <f aca="false">+M52+1</f>
        <v>161</v>
      </c>
      <c r="N54" s="69"/>
      <c r="O54" s="69"/>
      <c r="P54" s="69"/>
      <c r="Q54" s="70"/>
    </row>
    <row r="55" customFormat="false" ht="10.5" hidden="false" customHeight="true" outlineLevel="0" collapsed="false">
      <c r="A55" s="78"/>
      <c r="B55" s="75"/>
      <c r="C55" s="31"/>
      <c r="D55" s="59"/>
      <c r="E55" s="59"/>
      <c r="F55" s="59"/>
      <c r="J55" s="83"/>
      <c r="K55" s="6"/>
      <c r="L55" s="58"/>
      <c r="M55" s="6"/>
    </row>
    <row r="56" customFormat="false" ht="10.5" hidden="false" customHeight="true" outlineLevel="0" collapsed="false">
      <c r="A56" s="66" t="s">
        <v>34</v>
      </c>
      <c r="B56" s="61" t="s">
        <v>76</v>
      </c>
      <c r="C56" s="31"/>
      <c r="D56" s="65" t="n">
        <f aca="false">+D54+1</f>
        <v>20</v>
      </c>
      <c r="E56" s="65" t="n">
        <f aca="false">+E54+1</f>
        <v>76</v>
      </c>
      <c r="F56" s="65" t="n">
        <f aca="false">+F54+1</f>
        <v>132</v>
      </c>
      <c r="G56" s="60" t="s">
        <v>9</v>
      </c>
      <c r="H56" s="61" t="s">
        <v>77</v>
      </c>
      <c r="I56" s="80"/>
      <c r="J56" s="65" t="n">
        <f aca="false">+J54+1</f>
        <v>50</v>
      </c>
      <c r="K56" s="68" t="n">
        <f aca="false">+K54+1</f>
        <v>106</v>
      </c>
      <c r="L56" s="69"/>
      <c r="M56" s="68" t="n">
        <f aca="false">+M54+1</f>
        <v>162</v>
      </c>
      <c r="N56" s="69"/>
      <c r="O56" s="69"/>
      <c r="P56" s="69"/>
      <c r="Q56" s="70"/>
    </row>
    <row r="57" customFormat="false" ht="10.5" hidden="false" customHeight="true" outlineLevel="0" collapsed="false">
      <c r="A57" s="39"/>
      <c r="B57" s="81"/>
      <c r="C57" s="16"/>
      <c r="D57" s="59"/>
      <c r="E57" s="59"/>
      <c r="F57" s="59"/>
      <c r="G57" s="60"/>
      <c r="H57" s="61"/>
      <c r="I57" s="80"/>
      <c r="J57" s="59"/>
      <c r="K57" s="77"/>
      <c r="L57" s="63"/>
      <c r="M57" s="77"/>
      <c r="N57" s="63"/>
      <c r="O57" s="63"/>
      <c r="P57" s="63"/>
      <c r="Q57" s="64"/>
    </row>
    <row r="58" customFormat="false" ht="10.5" hidden="false" customHeight="true" outlineLevel="0" collapsed="false">
      <c r="A58" s="66" t="s">
        <v>39</v>
      </c>
      <c r="B58" s="61" t="s">
        <v>78</v>
      </c>
      <c r="C58" s="16"/>
      <c r="D58" s="56"/>
      <c r="E58" s="56"/>
      <c r="F58" s="56"/>
      <c r="G58" s="66" t="s">
        <v>25</v>
      </c>
      <c r="H58" s="61" t="s">
        <v>79</v>
      </c>
      <c r="I58" s="80"/>
      <c r="J58" s="65" t="n">
        <f aca="false">+J56+1</f>
        <v>51</v>
      </c>
      <c r="K58" s="68" t="n">
        <f aca="false">+K56+1</f>
        <v>107</v>
      </c>
      <c r="L58" s="69"/>
      <c r="M58" s="68" t="n">
        <f aca="false">+M56+1</f>
        <v>163</v>
      </c>
      <c r="N58" s="69"/>
      <c r="O58" s="69"/>
      <c r="P58" s="69"/>
      <c r="Q58" s="70"/>
    </row>
    <row r="59" customFormat="false" ht="10.5" hidden="false" customHeight="true" outlineLevel="0" collapsed="false">
      <c r="A59" s="53"/>
      <c r="B59" s="61" t="s">
        <v>80</v>
      </c>
      <c r="C59" s="16"/>
      <c r="D59" s="59"/>
      <c r="E59" s="59"/>
      <c r="F59" s="59"/>
      <c r="G59" s="66"/>
      <c r="H59" s="67"/>
      <c r="I59" s="67"/>
      <c r="J59" s="59"/>
      <c r="K59" s="77"/>
      <c r="L59" s="63"/>
      <c r="M59" s="77"/>
      <c r="N59" s="63"/>
      <c r="O59" s="63"/>
      <c r="P59" s="63"/>
      <c r="Q59" s="64"/>
    </row>
    <row r="60" customFormat="false" ht="10.5" hidden="false" customHeight="true" outlineLevel="0" collapsed="false">
      <c r="A60" s="95"/>
      <c r="B60" s="67" t="s">
        <v>13</v>
      </c>
      <c r="C60" s="31" t="s">
        <v>81</v>
      </c>
      <c r="D60" s="59"/>
      <c r="E60" s="59"/>
      <c r="F60" s="59"/>
      <c r="G60" s="82" t="s">
        <v>32</v>
      </c>
      <c r="H60" s="76" t="s">
        <v>82</v>
      </c>
      <c r="I60" s="31"/>
      <c r="J60" s="65" t="n">
        <f aca="false">+J58+1</f>
        <v>52</v>
      </c>
      <c r="K60" s="68" t="n">
        <f aca="false">+K58+1</f>
        <v>108</v>
      </c>
      <c r="L60" s="69"/>
      <c r="M60" s="68" t="n">
        <f aca="false">+M58+1</f>
        <v>164</v>
      </c>
      <c r="N60" s="69"/>
      <c r="O60" s="69"/>
      <c r="P60" s="69"/>
      <c r="Q60" s="70"/>
    </row>
    <row r="61" customFormat="false" ht="10.5" hidden="false" customHeight="true" outlineLevel="0" collapsed="false">
      <c r="A61" s="95"/>
      <c r="B61" s="67"/>
      <c r="C61" s="31" t="s">
        <v>83</v>
      </c>
      <c r="D61" s="65" t="n">
        <f aca="false">+D56+1</f>
        <v>21</v>
      </c>
      <c r="E61" s="65" t="n">
        <f aca="false">+E56+1</f>
        <v>77</v>
      </c>
      <c r="F61" s="65" t="n">
        <f aca="false">+F56+1</f>
        <v>133</v>
      </c>
      <c r="G61" s="66"/>
      <c r="H61" s="61"/>
      <c r="I61" s="80"/>
      <c r="J61" s="59"/>
      <c r="K61" s="77"/>
      <c r="L61" s="63"/>
      <c r="M61" s="77"/>
      <c r="N61" s="63"/>
      <c r="O61" s="63"/>
      <c r="P61" s="63"/>
      <c r="Q61" s="64"/>
    </row>
    <row r="62" customFormat="false" ht="12.75" hidden="false" customHeight="true" outlineLevel="0" collapsed="false">
      <c r="A62" s="95"/>
      <c r="B62" s="67" t="s">
        <v>50</v>
      </c>
      <c r="C62" s="31" t="s">
        <v>84</v>
      </c>
      <c r="D62" s="59"/>
      <c r="E62" s="59"/>
      <c r="F62" s="59"/>
      <c r="G62" s="82" t="s">
        <v>36</v>
      </c>
      <c r="H62" s="76" t="s">
        <v>85</v>
      </c>
      <c r="I62" s="31"/>
      <c r="J62" s="65" t="n">
        <f aca="false">+J60+1</f>
        <v>53</v>
      </c>
      <c r="K62" s="68" t="n">
        <f aca="false">+K60+1</f>
        <v>109</v>
      </c>
      <c r="L62" s="69"/>
      <c r="M62" s="68" t="n">
        <f aca="false">+M60+1</f>
        <v>165</v>
      </c>
      <c r="N62" s="69"/>
      <c r="O62" s="69"/>
      <c r="P62" s="69"/>
      <c r="Q62" s="70"/>
    </row>
    <row r="63" customFormat="false" ht="10.5" hidden="false" customHeight="true" outlineLevel="0" collapsed="false">
      <c r="A63" s="95"/>
      <c r="B63" s="67" t="s">
        <v>86</v>
      </c>
      <c r="C63" s="31" t="s">
        <v>87</v>
      </c>
      <c r="D63" s="65" t="n">
        <f aca="false">+D61+1</f>
        <v>22</v>
      </c>
      <c r="E63" s="65" t="n">
        <f aca="false">+E61+1</f>
        <v>78</v>
      </c>
      <c r="F63" s="65" t="n">
        <f aca="false">+F61+1</f>
        <v>134</v>
      </c>
      <c r="J63" s="57"/>
      <c r="K63" s="73"/>
      <c r="L63" s="58"/>
      <c r="M63" s="73"/>
    </row>
    <row r="64" customFormat="false" ht="12.75" hidden="false" customHeight="false" outlineLevel="0" collapsed="false">
      <c r="A64" s="39"/>
      <c r="B64" s="16" t="s">
        <v>88</v>
      </c>
      <c r="C64" s="31"/>
      <c r="D64" s="72"/>
      <c r="E64" s="72"/>
      <c r="F64" s="72"/>
      <c r="G64" s="66" t="s">
        <v>42</v>
      </c>
      <c r="H64" s="61" t="s">
        <v>89</v>
      </c>
      <c r="I64" s="80"/>
      <c r="J64" s="65" t="n">
        <f aca="false">+J62+1</f>
        <v>54</v>
      </c>
      <c r="K64" s="68" t="n">
        <f aca="false">+K62+1</f>
        <v>110</v>
      </c>
      <c r="L64" s="69"/>
      <c r="M64" s="68" t="n">
        <f aca="false">+M62+1</f>
        <v>166</v>
      </c>
      <c r="N64" s="69"/>
      <c r="O64" s="69"/>
      <c r="P64" s="69"/>
      <c r="Q64" s="70"/>
    </row>
    <row r="65" customFormat="false" ht="10.5" hidden="false" customHeight="true" outlineLevel="0" collapsed="false">
      <c r="A65" s="39"/>
      <c r="B65" s="16" t="s">
        <v>88</v>
      </c>
      <c r="C65" s="96" t="s">
        <v>90</v>
      </c>
      <c r="D65" s="65" t="n">
        <f aca="false">+D63+1</f>
        <v>23</v>
      </c>
      <c r="E65" s="65" t="n">
        <f aca="false">+E63+1</f>
        <v>79</v>
      </c>
      <c r="F65" s="65" t="n">
        <f aca="false">+F63+1</f>
        <v>135</v>
      </c>
      <c r="J65" s="57"/>
      <c r="K65" s="73"/>
      <c r="L65" s="58"/>
      <c r="M65" s="73"/>
    </row>
    <row r="66" customFormat="false" ht="10.5" hidden="false" customHeight="true" outlineLevel="0" collapsed="false">
      <c r="A66" s="92"/>
      <c r="B66" s="9"/>
      <c r="D66" s="83"/>
      <c r="E66" s="83"/>
      <c r="F66" s="83"/>
      <c r="G66" s="60" t="s">
        <v>91</v>
      </c>
      <c r="H66" s="61" t="s">
        <v>92</v>
      </c>
      <c r="I66" s="80"/>
      <c r="J66" s="65" t="n">
        <f aca="false">+J64+1</f>
        <v>55</v>
      </c>
      <c r="K66" s="68" t="n">
        <f aca="false">+K64+1</f>
        <v>111</v>
      </c>
      <c r="L66" s="69"/>
      <c r="M66" s="68" t="n">
        <f aca="false">+M64+1</f>
        <v>167</v>
      </c>
      <c r="N66" s="69"/>
      <c r="O66" s="69"/>
      <c r="P66" s="69"/>
      <c r="Q66" s="70"/>
    </row>
    <row r="67" customFormat="false" ht="10.5" hidden="false" customHeight="true" outlineLevel="0" collapsed="false">
      <c r="A67" s="82" t="s">
        <v>44</v>
      </c>
      <c r="B67" s="76" t="s">
        <v>40</v>
      </c>
      <c r="C67" s="31"/>
      <c r="D67" s="83"/>
      <c r="E67" s="83"/>
      <c r="F67" s="83"/>
      <c r="G67" s="66"/>
      <c r="H67" s="67"/>
      <c r="I67" s="67"/>
      <c r="J67" s="59"/>
      <c r="K67" s="77"/>
      <c r="L67" s="63"/>
      <c r="M67" s="77"/>
      <c r="N67" s="63"/>
      <c r="O67" s="63"/>
      <c r="P67" s="63"/>
      <c r="Q67" s="64"/>
    </row>
    <row r="68" customFormat="false" ht="10.5" hidden="false" customHeight="true" outlineLevel="0" collapsed="false">
      <c r="A68" s="43"/>
      <c r="B68" s="76" t="s">
        <v>41</v>
      </c>
      <c r="C68" s="31"/>
      <c r="D68" s="65" t="n">
        <f aca="false">+D65+1</f>
        <v>24</v>
      </c>
      <c r="E68" s="65" t="n">
        <f aca="false">+E65+1</f>
        <v>80</v>
      </c>
      <c r="F68" s="65" t="n">
        <f aca="false">+F65+1</f>
        <v>136</v>
      </c>
      <c r="G68" s="66" t="s">
        <v>93</v>
      </c>
      <c r="H68" s="61" t="s">
        <v>94</v>
      </c>
      <c r="I68" s="80"/>
      <c r="J68" s="65" t="n">
        <f aca="false">+J66+1</f>
        <v>56</v>
      </c>
      <c r="K68" s="68" t="n">
        <f aca="false">+K66+1</f>
        <v>112</v>
      </c>
      <c r="L68" s="69"/>
      <c r="M68" s="68" t="n">
        <f aca="false">+M66+1</f>
        <v>168</v>
      </c>
      <c r="N68" s="69"/>
      <c r="O68" s="69"/>
      <c r="P68" s="69"/>
      <c r="Q68" s="70"/>
    </row>
    <row r="69" customFormat="false" ht="12.75" hidden="false" customHeight="false" outlineLevel="0" collapsed="false">
      <c r="A69" s="5"/>
      <c r="B69" s="3"/>
      <c r="D69" s="83"/>
      <c r="E69" s="83"/>
      <c r="F69" s="83"/>
      <c r="G69" s="66"/>
      <c r="H69" s="61"/>
      <c r="I69" s="80"/>
      <c r="J69" s="72"/>
      <c r="K69" s="97"/>
      <c r="L69" s="98"/>
      <c r="M69" s="97"/>
      <c r="N69" s="98"/>
      <c r="O69" s="98"/>
      <c r="P69" s="98"/>
      <c r="Q69" s="99"/>
    </row>
    <row r="70" customFormat="false" ht="10.5" hidden="false" customHeight="true" outlineLevel="0" collapsed="false">
      <c r="A70" s="74" t="s">
        <v>53</v>
      </c>
      <c r="B70" s="84" t="s">
        <v>95</v>
      </c>
      <c r="C70" s="76"/>
      <c r="D70" s="83"/>
      <c r="E70" s="83"/>
      <c r="F70" s="83"/>
      <c r="G70" s="66"/>
      <c r="H70" s="61"/>
      <c r="I70" s="80"/>
      <c r="J70" s="59"/>
      <c r="K70" s="77"/>
      <c r="L70" s="63"/>
      <c r="M70" s="77"/>
      <c r="N70" s="63"/>
      <c r="O70" s="63"/>
      <c r="P70" s="63"/>
      <c r="Q70" s="64"/>
    </row>
    <row r="71" customFormat="false" ht="10.5" hidden="false" customHeight="true" outlineLevel="0" collapsed="false">
      <c r="A71" s="100"/>
      <c r="B71" s="16" t="s">
        <v>13</v>
      </c>
      <c r="C71" s="31" t="s">
        <v>96</v>
      </c>
      <c r="D71" s="83"/>
      <c r="E71" s="83"/>
      <c r="F71" s="83"/>
      <c r="G71" s="66"/>
      <c r="H71" s="67"/>
      <c r="I71" s="67"/>
      <c r="J71" s="59"/>
      <c r="K71" s="77"/>
      <c r="L71" s="63"/>
      <c r="M71" s="77"/>
      <c r="N71" s="63"/>
      <c r="O71" s="63"/>
      <c r="P71" s="63"/>
      <c r="Q71" s="64"/>
    </row>
    <row r="72" customFormat="false" ht="10.5" hidden="false" customHeight="true" outlineLevel="0" collapsed="false">
      <c r="A72" s="100"/>
      <c r="B72" s="3"/>
      <c r="C72" s="31" t="s">
        <v>97</v>
      </c>
      <c r="D72" s="65" t="n">
        <f aca="false">+D68+1</f>
        <v>25</v>
      </c>
      <c r="E72" s="65" t="n">
        <f aca="false">+E68+1</f>
        <v>81</v>
      </c>
      <c r="F72" s="65" t="n">
        <f aca="false">+F68+1</f>
        <v>137</v>
      </c>
      <c r="J72" s="83"/>
      <c r="L72" s="4"/>
    </row>
    <row r="73" customFormat="false" ht="10.5" hidden="false" customHeight="true" outlineLevel="0" collapsed="false">
      <c r="A73" s="100"/>
      <c r="B73" s="16" t="s">
        <v>50</v>
      </c>
      <c r="C73" s="16" t="s">
        <v>51</v>
      </c>
      <c r="D73" s="65" t="n">
        <f aca="false">+D72+1</f>
        <v>26</v>
      </c>
      <c r="E73" s="65" t="n">
        <f aca="false">+E72+1</f>
        <v>82</v>
      </c>
      <c r="F73" s="65" t="n">
        <f aca="false">+F72+1</f>
        <v>138</v>
      </c>
      <c r="G73" s="66"/>
      <c r="H73" s="61"/>
      <c r="I73" s="80"/>
      <c r="J73" s="59"/>
      <c r="K73" s="77"/>
      <c r="L73" s="63"/>
      <c r="M73" s="77"/>
      <c r="N73" s="63"/>
      <c r="O73" s="63"/>
      <c r="P73" s="63"/>
      <c r="Q73" s="64"/>
    </row>
    <row r="74" customFormat="false" ht="10.5" hidden="false" customHeight="true" outlineLevel="0" collapsed="false">
      <c r="A74" s="43"/>
      <c r="B74" s="41"/>
      <c r="C74" s="31" t="s">
        <v>22</v>
      </c>
      <c r="D74" s="65" t="n">
        <f aca="false">+D73+1</f>
        <v>27</v>
      </c>
      <c r="E74" s="65" t="n">
        <f aca="false">+E73+1</f>
        <v>83</v>
      </c>
      <c r="F74" s="65" t="n">
        <f aca="false">+F73+1</f>
        <v>139</v>
      </c>
      <c r="G74" s="66"/>
      <c r="H74" s="61"/>
      <c r="I74" s="80"/>
      <c r="J74" s="59"/>
      <c r="K74" s="77"/>
      <c r="L74" s="63"/>
      <c r="M74" s="77"/>
      <c r="N74" s="63"/>
      <c r="O74" s="63"/>
      <c r="P74" s="63"/>
      <c r="Q74" s="64"/>
    </row>
    <row r="75" customFormat="false" ht="10.5" hidden="false" customHeight="true" outlineLevel="0" collapsed="false">
      <c r="A75" s="101"/>
      <c r="B75" s="27"/>
      <c r="C75" s="26"/>
      <c r="D75" s="102"/>
      <c r="E75" s="102"/>
      <c r="F75" s="102"/>
      <c r="G75" s="103"/>
      <c r="H75" s="26"/>
      <c r="I75" s="26"/>
      <c r="J75" s="104"/>
      <c r="K75" s="51"/>
      <c r="L75" s="52"/>
      <c r="M75" s="26"/>
      <c r="N75" s="26"/>
      <c r="O75" s="26"/>
      <c r="P75" s="26"/>
      <c r="Q75" s="52"/>
    </row>
    <row r="76" s="3" customFormat="true" ht="10.5" hidden="false" customHeight="true" outlineLevel="0" collapsed="false">
      <c r="A76" s="8"/>
      <c r="B76" s="9"/>
      <c r="G76" s="9"/>
    </row>
    <row r="77" s="3" customFormat="true" ht="12.75" hidden="false" customHeight="false" outlineLevel="0" collapsed="false">
      <c r="A77" s="8"/>
      <c r="B77" s="9"/>
      <c r="G77" s="9"/>
    </row>
  </sheetData>
  <mergeCells count="3">
    <mergeCell ref="K7:L7"/>
    <mergeCell ref="K8:L8"/>
    <mergeCell ref="K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09:47:53Z</dcterms:created>
  <dc:creator>Divisione sistemi informativi</dc:creator>
  <dc:description/>
  <dc:language>en-US</dc:language>
  <cp:lastModifiedBy>Francesco Fichera (IVASS)</cp:lastModifiedBy>
  <cp:lastPrinted>2008-04-03T16:52:01Z</cp:lastPrinted>
  <dcterms:modified xsi:type="dcterms:W3CDTF">2016-06-20T12:49:54Z</dcterms:modified>
  <cp:revision>0</cp:revision>
  <dc:subject/>
  <dc:title>STATO PATRIMONIALE SEMESTRALE</dc:title>
</cp:coreProperties>
</file>