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 1 modulo 17" sheetId="1" state="visible" r:id="rId2"/>
  </sheets>
  <definedNames>
    <definedName function="false" hidden="false" localSheetId="0" name="_xlnm.Print_Area" vbProcedure="false">'All. 1 modulo 17'!$A$1:$K$48</definedName>
    <definedName function="false" hidden="false" name="mo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llegato 1 al Modulo 17 Ramo 10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</t>
  </si>
  <si>
    <t xml:space="preserve">Sinistri del lavoro diretto italiano - ramo 10  R.C. Autoveicoli terrestri</t>
  </si>
  <si>
    <t xml:space="preserve">(valori in migliaia di euro)</t>
  </si>
  <si>
    <t xml:space="preserve">Sinistri non regolati dalla procedura di risarcimento diretto </t>
  </si>
  <si>
    <t xml:space="preserve">Sinistri regolati dalla procedura di risarcimento diretto</t>
  </si>
  <si>
    <t xml:space="preserve">Totale 
</t>
  </si>
  <si>
    <t xml:space="preserve">Risarcimenti
</t>
  </si>
  <si>
    <t xml:space="preserve">Forfait e rimborsi </t>
  </si>
  <si>
    <t xml:space="preserve">gestionaria
3</t>
  </si>
  <si>
    <t xml:space="preserve">debitrice
4</t>
  </si>
  <si>
    <t xml:space="preserve">5=1+2-3+4</t>
  </si>
  <si>
    <t xml:space="preserve">ONERI RELATIVI AI SINISTRI  </t>
  </si>
  <si>
    <t xml:space="preserve">SINISTRI DELL'ESERCIZIO</t>
  </si>
  <si>
    <t xml:space="preserve">Importi pagati: risarcimenti................................................................................................................</t>
  </si>
  <si>
    <t xml:space="preserve">-</t>
  </si>
  <si>
    <t xml:space="preserve">                        spese dirette ...................................................................................................</t>
  </si>
  <si>
    <t xml:space="preserve">                        spese di liquidazione ................................................................................</t>
  </si>
  <si>
    <t xml:space="preserve">Riserva sinistri alla chiusura dell'esercizio: risarcimenti e spese dirette .....................................................................</t>
  </si>
  <si>
    <t xml:space="preserve">                                                                  spese di liquidazione ..........................................................</t>
  </si>
  <si>
    <t xml:space="preserve">Somme recuperate nell'esercizio da assicurati e da terzi .....................................................................................</t>
  </si>
  <si>
    <t xml:space="preserve">+</t>
  </si>
  <si>
    <t xml:space="preserve">Somme da recuperare da assicurati e da terzi alla chiusura dell'esercizio .....................................................................................</t>
  </si>
  <si>
    <t xml:space="preserve">Saldo dei movimenti di portafoglio (+ o -) .....................................................................................................................</t>
  </si>
  <si>
    <t xml:space="preserve">TOTALE SINISTRI DELL'ESERCIZIO</t>
  </si>
  <si>
    <t xml:space="preserve">SINISTRI DI ESERCIZI PRECEDENTI </t>
  </si>
  <si>
    <t xml:space="preserve">Riserva sinistri alla chiusura dell'esercizio precedente: risarcimenti e spese dirette  ....................................................</t>
  </si>
  <si>
    <t xml:space="preserve">                                                                                      spese di liquidazione ..........................................................</t>
  </si>
  <si>
    <t xml:space="preserve">Saldo dei movimenti di portafoglio per la modifica della procedura (+ o -) .........................................................................................................................</t>
  </si>
  <si>
    <t xml:space="preserve">Saldo delle variazioni per differenza cambi (+ o -) ......................................................................................</t>
  </si>
  <si>
    <t xml:space="preserve">Importi pagati: risarcimenti ...............................................................................................</t>
  </si>
  <si>
    <t xml:space="preserve">                       spese dirette ...................................................................................................</t>
  </si>
  <si>
    <t xml:space="preserve">                       spese di liquidazione ................................................................................</t>
  </si>
  <si>
    <t xml:space="preserve">                                                                   spese di liquidazione ..........................................................</t>
  </si>
  <si>
    <t xml:space="preserve">Saldo dei movimenti di portafoglio (+ o -) .........................................................................................................................</t>
  </si>
  <si>
    <t xml:space="preserve">Somme da recuperare da assicurati e da terzi </t>
  </si>
  <si>
    <t xml:space="preserve">alla chiusura dell'esercizio precedente ............................................................................................. </t>
  </si>
  <si>
    <t xml:space="preserve">TOTALE SINISTRI DI ESERCIZI PRECEDENTI</t>
  </si>
  <si>
    <t xml:space="preserve">TOTALE ONERI RELATIVI AI SINISTRI </t>
  </si>
  <si>
    <t xml:space="preserve">ALTRE PARTITE TECNICHE</t>
  </si>
  <si>
    <t xml:space="preserve">Altri proventi tecnici ..........................................................................................................................................</t>
  </si>
  <si>
    <t xml:space="preserve">Contributi ....................................................................................................................................</t>
  </si>
  <si>
    <t xml:space="preserve">Altri oneri tecnici  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L. &quot;#,##0;[RED]&quot;-L. &quot;#,##0"/>
    <numFmt numFmtId="167" formatCode="&quot;   &quot;0"/>
    <numFmt numFmtId="168" formatCode="&quot;  &quot;0"/>
    <numFmt numFmtId="169" formatCode="\ 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gazzetta" xfId="20"/>
    <cellStyle name="Valuta (0)_gazzet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7"/>
    <col collapsed="false" customWidth="true" hidden="false" outlineLevel="0" max="3" min="3" style="1" width="10.7"/>
    <col collapsed="false" customWidth="true" hidden="false" outlineLevel="0" max="4" min="4" style="1" width="16.7"/>
    <col collapsed="false" customWidth="true" hidden="false" outlineLevel="0" max="5" min="5" style="1" width="3.7"/>
    <col collapsed="false" customWidth="true" hidden="false" outlineLevel="0" max="6" min="6" style="2" width="1.7"/>
    <col collapsed="false" customWidth="true" hidden="false" outlineLevel="0" max="10" min="7" style="1" width="14.42"/>
    <col collapsed="false" customWidth="true" hidden="false" outlineLevel="0" max="11" min="11" style="1" width="19.28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3"/>
      <c r="E1" s="2"/>
      <c r="F1" s="1"/>
      <c r="K1" s="4" t="s">
        <v>0</v>
      </c>
      <c r="M1" s="0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2"/>
      <c r="F2" s="1"/>
      <c r="G2" s="1" t="s">
        <v>2</v>
      </c>
      <c r="K2" s="4" t="s">
        <v>3</v>
      </c>
      <c r="M2" s="0"/>
    </row>
    <row r="3" customFormat="false" ht="21.95" hidden="false" customHeight="true" outlineLevel="0" collapsed="false">
      <c r="A3" s="5"/>
      <c r="B3" s="5"/>
      <c r="C3" s="5"/>
      <c r="D3" s="5"/>
      <c r="E3" s="2"/>
      <c r="F3" s="1"/>
      <c r="K3" s="4"/>
      <c r="M3" s="0"/>
    </row>
    <row r="4" s="5" customFormat="true" ht="14.1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5" customFormat="true" ht="18" hidden="false" customHeight="true" outlineLevel="0" collapsed="false">
      <c r="A5" s="7"/>
      <c r="B5" s="8"/>
      <c r="C5" s="7"/>
      <c r="D5" s="7"/>
      <c r="E5" s="7"/>
      <c r="F5" s="7"/>
      <c r="G5" s="7"/>
      <c r="H5" s="7"/>
      <c r="I5" s="7"/>
      <c r="J5" s="7"/>
      <c r="K5" s="4" t="s">
        <v>5</v>
      </c>
    </row>
    <row r="6" customFormat="false" ht="8.1" hidden="false" customHeight="true" outlineLevel="0" collapsed="false"/>
    <row r="7" customFormat="false" ht="32.25" hidden="false" customHeight="true" outlineLevel="0" collapsed="false">
      <c r="A7" s="9"/>
      <c r="B7" s="10"/>
      <c r="C7" s="10"/>
      <c r="D7" s="10"/>
      <c r="E7" s="10"/>
      <c r="F7" s="11"/>
      <c r="G7" s="12" t="s">
        <v>6</v>
      </c>
      <c r="H7" s="13" t="s">
        <v>7</v>
      </c>
      <c r="I7" s="13"/>
      <c r="J7" s="13"/>
      <c r="K7" s="14" t="s">
        <v>8</v>
      </c>
    </row>
    <row r="8" customFormat="false" ht="12" hidden="false" customHeight="true" outlineLevel="0" collapsed="false">
      <c r="A8" s="15"/>
      <c r="B8" s="16"/>
      <c r="C8" s="16"/>
      <c r="D8" s="16"/>
      <c r="E8" s="16"/>
      <c r="F8" s="17"/>
      <c r="G8" s="12"/>
      <c r="H8" s="18" t="s">
        <v>9</v>
      </c>
      <c r="I8" s="19" t="s">
        <v>10</v>
      </c>
      <c r="J8" s="19"/>
      <c r="K8" s="14"/>
    </row>
    <row r="9" customFormat="false" ht="23.25" hidden="false" customHeight="true" outlineLevel="0" collapsed="false">
      <c r="A9" s="15"/>
      <c r="B9" s="16"/>
      <c r="C9" s="16"/>
      <c r="D9" s="16"/>
      <c r="E9" s="16"/>
      <c r="F9" s="17"/>
      <c r="G9" s="20" t="n">
        <v>1</v>
      </c>
      <c r="H9" s="21" t="n">
        <v>2</v>
      </c>
      <c r="I9" s="21" t="s">
        <v>11</v>
      </c>
      <c r="J9" s="21" t="s">
        <v>12</v>
      </c>
      <c r="K9" s="22" t="s">
        <v>13</v>
      </c>
    </row>
    <row r="10" customFormat="false" ht="18.75" hidden="false" customHeight="true" outlineLevel="0" collapsed="false">
      <c r="A10" s="23" t="s">
        <v>14</v>
      </c>
      <c r="B10" s="24"/>
      <c r="C10" s="24"/>
      <c r="D10" s="24"/>
      <c r="E10" s="24"/>
      <c r="F10" s="17" t="s">
        <v>2</v>
      </c>
      <c r="G10" s="25"/>
      <c r="H10" s="26"/>
      <c r="I10" s="27"/>
      <c r="J10" s="27"/>
      <c r="K10" s="28"/>
    </row>
    <row r="11" customFormat="false" ht="15" hidden="false" customHeight="true" outlineLevel="0" collapsed="false">
      <c r="A11" s="29" t="s">
        <v>15</v>
      </c>
      <c r="B11" s="30"/>
      <c r="C11" s="30"/>
      <c r="D11" s="30"/>
      <c r="E11" s="30"/>
      <c r="F11" s="17" t="s">
        <v>2</v>
      </c>
      <c r="G11" s="31"/>
      <c r="H11" s="27"/>
      <c r="I11" s="27"/>
      <c r="J11" s="27"/>
      <c r="K11" s="32"/>
    </row>
    <row r="12" customFormat="false" ht="15" hidden="false" customHeight="true" outlineLevel="0" collapsed="false">
      <c r="A12" s="29" t="s">
        <v>16</v>
      </c>
      <c r="B12" s="30"/>
      <c r="C12" s="30"/>
      <c r="D12" s="30"/>
      <c r="E12" s="30"/>
      <c r="F12" s="17" t="s">
        <v>17</v>
      </c>
      <c r="G12" s="33" t="n">
        <v>1</v>
      </c>
      <c r="H12" s="34" t="n">
        <f aca="false">+G44+1</f>
        <v>28</v>
      </c>
      <c r="I12" s="34" t="n">
        <f aca="false">H43+1</f>
        <v>53</v>
      </c>
      <c r="J12" s="34" t="n">
        <f aca="false">+I39+1</f>
        <v>70</v>
      </c>
      <c r="K12" s="35" t="n">
        <f aca="false">I44+1</f>
        <v>89</v>
      </c>
    </row>
    <row r="13" customFormat="false" ht="15.95" hidden="false" customHeight="true" outlineLevel="0" collapsed="false">
      <c r="A13" s="29" t="s">
        <v>18</v>
      </c>
      <c r="B13" s="30"/>
      <c r="C13" s="30"/>
      <c r="D13" s="30"/>
      <c r="E13" s="30"/>
      <c r="F13" s="17" t="s">
        <v>17</v>
      </c>
      <c r="G13" s="33" t="n">
        <f aca="false">+G12+1</f>
        <v>2</v>
      </c>
      <c r="H13" s="34" t="n">
        <f aca="false">+H12+1</f>
        <v>29</v>
      </c>
      <c r="I13" s="36"/>
      <c r="J13" s="36"/>
      <c r="K13" s="35" t="n">
        <f aca="false">+K12+1</f>
        <v>90</v>
      </c>
    </row>
    <row r="14" customFormat="false" ht="15.95" hidden="false" customHeight="true" outlineLevel="0" collapsed="false">
      <c r="A14" s="29" t="s">
        <v>19</v>
      </c>
      <c r="B14" s="30"/>
      <c r="C14" s="30"/>
      <c r="D14" s="30"/>
      <c r="E14" s="30"/>
      <c r="F14" s="17" t="s">
        <v>17</v>
      </c>
      <c r="G14" s="33" t="n">
        <f aca="false">+G13+1</f>
        <v>3</v>
      </c>
      <c r="H14" s="34" t="n">
        <f aca="false">+H13+1</f>
        <v>30</v>
      </c>
      <c r="I14" s="37"/>
      <c r="J14" s="37"/>
      <c r="K14" s="35" t="n">
        <f aca="false">+K13+1</f>
        <v>91</v>
      </c>
    </row>
    <row r="15" customFormat="false" ht="15.95" hidden="false" customHeight="true" outlineLevel="0" collapsed="false">
      <c r="A15" s="29" t="s">
        <v>20</v>
      </c>
      <c r="B15" s="30"/>
      <c r="C15" s="30"/>
      <c r="D15" s="30"/>
      <c r="E15" s="30"/>
      <c r="F15" s="17" t="s">
        <v>17</v>
      </c>
      <c r="G15" s="33" t="n">
        <f aca="false">+G14+1</f>
        <v>4</v>
      </c>
      <c r="H15" s="34" t="n">
        <f aca="false">+H14+1</f>
        <v>31</v>
      </c>
      <c r="I15" s="34" t="n">
        <f aca="false">+I12+1</f>
        <v>54</v>
      </c>
      <c r="J15" s="34" t="n">
        <f aca="false">+J12+1</f>
        <v>71</v>
      </c>
      <c r="K15" s="35" t="n">
        <f aca="false">+K14+1</f>
        <v>92</v>
      </c>
    </row>
    <row r="16" customFormat="false" ht="15.95" hidden="false" customHeight="true" outlineLevel="0" collapsed="false">
      <c r="A16" s="29" t="s">
        <v>21</v>
      </c>
      <c r="B16" s="30"/>
      <c r="C16" s="30"/>
      <c r="D16" s="30"/>
      <c r="E16" s="30"/>
      <c r="F16" s="17" t="s">
        <v>17</v>
      </c>
      <c r="G16" s="33" t="n">
        <f aca="false">+G15+1</f>
        <v>5</v>
      </c>
      <c r="H16" s="34" t="n">
        <f aca="false">+H15+1</f>
        <v>32</v>
      </c>
      <c r="I16" s="36"/>
      <c r="J16" s="36"/>
      <c r="K16" s="35" t="n">
        <f aca="false">+K15+1</f>
        <v>93</v>
      </c>
    </row>
    <row r="17" customFormat="false" ht="15.95" hidden="false" customHeight="true" outlineLevel="0" collapsed="false">
      <c r="A17" s="29" t="s">
        <v>22</v>
      </c>
      <c r="B17" s="30"/>
      <c r="C17" s="30"/>
      <c r="D17" s="30"/>
      <c r="E17" s="30"/>
      <c r="F17" s="17" t="s">
        <v>23</v>
      </c>
      <c r="G17" s="33" t="n">
        <f aca="false">+G16+1</f>
        <v>6</v>
      </c>
      <c r="H17" s="34" t="n">
        <f aca="false">+H16+1</f>
        <v>33</v>
      </c>
      <c r="I17" s="34" t="n">
        <f aca="false">+I15+1</f>
        <v>55</v>
      </c>
      <c r="J17" s="34" t="n">
        <f aca="false">+J15+1</f>
        <v>72</v>
      </c>
      <c r="K17" s="35" t="n">
        <f aca="false">+K16+1</f>
        <v>94</v>
      </c>
    </row>
    <row r="18" customFormat="false" ht="15.95" hidden="false" customHeight="true" outlineLevel="0" collapsed="false">
      <c r="A18" s="29" t="s">
        <v>24</v>
      </c>
      <c r="B18" s="30"/>
      <c r="C18" s="30"/>
      <c r="D18" s="30"/>
      <c r="E18" s="30"/>
      <c r="F18" s="17" t="s">
        <v>23</v>
      </c>
      <c r="G18" s="33" t="n">
        <f aca="false">+G17+1</f>
        <v>7</v>
      </c>
      <c r="H18" s="34" t="n">
        <f aca="false">+H17+1</f>
        <v>34</v>
      </c>
      <c r="I18" s="34" t="n">
        <f aca="false">+I17+1</f>
        <v>56</v>
      </c>
      <c r="J18" s="34" t="n">
        <f aca="false">+J17+1</f>
        <v>73</v>
      </c>
      <c r="K18" s="35" t="n">
        <f aca="false">+K17+1</f>
        <v>95</v>
      </c>
    </row>
    <row r="19" customFormat="false" ht="15.95" hidden="false" customHeight="true" outlineLevel="0" collapsed="false">
      <c r="A19" s="29" t="s">
        <v>25</v>
      </c>
      <c r="B19" s="30"/>
      <c r="C19" s="30"/>
      <c r="D19" s="30"/>
      <c r="E19" s="30"/>
      <c r="F19" s="17" t="s">
        <v>2</v>
      </c>
      <c r="G19" s="33" t="n">
        <f aca="false">+G18+1</f>
        <v>8</v>
      </c>
      <c r="H19" s="34" t="n">
        <f aca="false">+H18+1</f>
        <v>35</v>
      </c>
      <c r="I19" s="34" t="n">
        <f aca="false">+I18+1</f>
        <v>57</v>
      </c>
      <c r="J19" s="34" t="n">
        <f aca="false">+J18+1</f>
        <v>74</v>
      </c>
      <c r="K19" s="35" t="n">
        <f aca="false">+K18+1</f>
        <v>96</v>
      </c>
    </row>
    <row r="20" customFormat="false" ht="15.95" hidden="false" customHeight="true" outlineLevel="0" collapsed="false">
      <c r="A20" s="38"/>
      <c r="B20" s="39"/>
      <c r="C20" s="39"/>
      <c r="D20" s="39"/>
      <c r="E20" s="39" t="s">
        <v>26</v>
      </c>
      <c r="F20" s="17"/>
      <c r="G20" s="33" t="n">
        <f aca="false">+G19+1</f>
        <v>9</v>
      </c>
      <c r="H20" s="34" t="n">
        <f aca="false">+H19+1</f>
        <v>36</v>
      </c>
      <c r="I20" s="34" t="n">
        <f aca="false">+I19+1</f>
        <v>58</v>
      </c>
      <c r="J20" s="34" t="n">
        <f aca="false">+J19+1</f>
        <v>75</v>
      </c>
      <c r="K20" s="35" t="n">
        <f aca="false">+K19+1</f>
        <v>97</v>
      </c>
    </row>
    <row r="21" customFormat="false" ht="3.95" hidden="false" customHeight="true" outlineLevel="0" collapsed="false">
      <c r="A21" s="29"/>
      <c r="B21" s="30"/>
      <c r="C21" s="30"/>
      <c r="D21" s="30"/>
      <c r="E21" s="30"/>
      <c r="F21" s="17"/>
      <c r="G21" s="40"/>
      <c r="H21" s="41"/>
      <c r="I21" s="41"/>
      <c r="J21" s="41"/>
      <c r="K21" s="42"/>
    </row>
    <row r="22" customFormat="false" ht="15" hidden="false" customHeight="true" outlineLevel="0" collapsed="false">
      <c r="A22" s="29" t="s">
        <v>27</v>
      </c>
      <c r="B22" s="30"/>
      <c r="C22" s="30"/>
      <c r="D22" s="30"/>
      <c r="E22" s="30"/>
      <c r="F22" s="17" t="s">
        <v>2</v>
      </c>
      <c r="G22" s="43"/>
      <c r="H22" s="44"/>
      <c r="I22" s="44"/>
      <c r="J22" s="44"/>
      <c r="K22" s="45"/>
    </row>
    <row r="23" customFormat="false" ht="15" hidden="false" customHeight="true" outlineLevel="0" collapsed="false">
      <c r="A23" s="29" t="s">
        <v>28</v>
      </c>
      <c r="B23" s="30"/>
      <c r="C23" s="30"/>
      <c r="D23" s="30"/>
      <c r="E23" s="30"/>
      <c r="F23" s="17" t="s">
        <v>23</v>
      </c>
      <c r="G23" s="46" t="n">
        <f aca="false">+G20+1</f>
        <v>10</v>
      </c>
      <c r="H23" s="34" t="n">
        <f aca="false">+H20+1</f>
        <v>37</v>
      </c>
      <c r="I23" s="34" t="n">
        <f aca="false">+I20+1</f>
        <v>59</v>
      </c>
      <c r="J23" s="34" t="n">
        <f aca="false">+J20+1</f>
        <v>76</v>
      </c>
      <c r="K23" s="35" t="n">
        <f aca="false">+K20+1</f>
        <v>98</v>
      </c>
    </row>
    <row r="24" customFormat="false" ht="15.95" hidden="false" customHeight="true" outlineLevel="0" collapsed="false">
      <c r="A24" s="29" t="s">
        <v>29</v>
      </c>
      <c r="B24" s="30"/>
      <c r="C24" s="30"/>
      <c r="D24" s="30"/>
      <c r="E24" s="30"/>
      <c r="F24" s="17" t="s">
        <v>23</v>
      </c>
      <c r="G24" s="46" t="n">
        <f aca="false">+G23+1</f>
        <v>11</v>
      </c>
      <c r="H24" s="34" t="n">
        <f aca="false">+H23+1</f>
        <v>38</v>
      </c>
      <c r="I24" s="36"/>
      <c r="J24" s="36"/>
      <c r="K24" s="35" t="n">
        <f aca="false">+K23+1</f>
        <v>99</v>
      </c>
    </row>
    <row r="25" customFormat="false" ht="15.95" hidden="false" customHeight="true" outlineLevel="0" collapsed="false">
      <c r="A25" s="47" t="s">
        <v>30</v>
      </c>
      <c r="B25" s="30"/>
      <c r="C25" s="30"/>
      <c r="D25" s="30"/>
      <c r="E25" s="30"/>
      <c r="F25" s="17" t="s">
        <v>2</v>
      </c>
      <c r="G25" s="46" t="n">
        <f aca="false">+G24+1</f>
        <v>12</v>
      </c>
      <c r="H25" s="34" t="n">
        <f aca="false">+H24+1</f>
        <v>39</v>
      </c>
      <c r="I25" s="34" t="n">
        <f aca="false">+I23+1</f>
        <v>60</v>
      </c>
      <c r="J25" s="34" t="n">
        <f aca="false">+J23+1</f>
        <v>77</v>
      </c>
      <c r="K25" s="35" t="n">
        <f aca="false">+K24+1</f>
        <v>100</v>
      </c>
    </row>
    <row r="26" s="53" customFormat="true" ht="15.95" hidden="false" customHeight="true" outlineLevel="0" collapsed="false">
      <c r="A26" s="29" t="s">
        <v>31</v>
      </c>
      <c r="B26" s="48"/>
      <c r="C26" s="48"/>
      <c r="D26" s="48"/>
      <c r="E26" s="48"/>
      <c r="F26" s="49" t="s">
        <v>2</v>
      </c>
      <c r="G26" s="50" t="n">
        <f aca="false">+G25+1</f>
        <v>13</v>
      </c>
      <c r="H26" s="51" t="n">
        <f aca="false">+H25+1</f>
        <v>40</v>
      </c>
      <c r="I26" s="51" t="n">
        <f aca="false">+I25+1</f>
        <v>61</v>
      </c>
      <c r="J26" s="51" t="n">
        <f aca="false">+J25+1</f>
        <v>78</v>
      </c>
      <c r="K26" s="52" t="n">
        <f aca="false">+K25+1</f>
        <v>101</v>
      </c>
    </row>
    <row r="27" customFormat="false" ht="15.95" hidden="false" customHeight="true" outlineLevel="0" collapsed="false">
      <c r="A27" s="29" t="s">
        <v>32</v>
      </c>
      <c r="B27" s="30"/>
      <c r="C27" s="30"/>
      <c r="D27" s="30"/>
      <c r="E27" s="30"/>
      <c r="F27" s="17" t="s">
        <v>17</v>
      </c>
      <c r="G27" s="46" t="n">
        <f aca="false">+G26+1</f>
        <v>14</v>
      </c>
      <c r="H27" s="34" t="n">
        <f aca="false">+H26+1</f>
        <v>41</v>
      </c>
      <c r="I27" s="34" t="n">
        <f aca="false">+I26+1</f>
        <v>62</v>
      </c>
      <c r="J27" s="34" t="n">
        <f aca="false">+J26+1</f>
        <v>79</v>
      </c>
      <c r="K27" s="35" t="n">
        <f aca="false">+K26+1</f>
        <v>102</v>
      </c>
    </row>
    <row r="28" customFormat="false" ht="15.95" hidden="false" customHeight="true" outlineLevel="0" collapsed="false">
      <c r="A28" s="29" t="s">
        <v>33</v>
      </c>
      <c r="B28" s="30"/>
      <c r="C28" s="30"/>
      <c r="D28" s="30"/>
      <c r="E28" s="30"/>
      <c r="F28" s="17" t="s">
        <v>17</v>
      </c>
      <c r="G28" s="46" t="n">
        <f aca="false">+G27+1</f>
        <v>15</v>
      </c>
      <c r="H28" s="34" t="n">
        <f aca="false">+H27+1</f>
        <v>42</v>
      </c>
      <c r="I28" s="36"/>
      <c r="J28" s="36"/>
      <c r="K28" s="35" t="n">
        <f aca="false">+K27+1</f>
        <v>103</v>
      </c>
    </row>
    <row r="29" customFormat="false" ht="15.95" hidden="false" customHeight="true" outlineLevel="0" collapsed="false">
      <c r="A29" s="29" t="s">
        <v>34</v>
      </c>
      <c r="B29" s="30"/>
      <c r="C29" s="30"/>
      <c r="D29" s="30"/>
      <c r="E29" s="30"/>
      <c r="F29" s="17" t="s">
        <v>17</v>
      </c>
      <c r="G29" s="46" t="n">
        <f aca="false">+G28+1</f>
        <v>16</v>
      </c>
      <c r="H29" s="34" t="n">
        <f aca="false">+H28+1</f>
        <v>43</v>
      </c>
      <c r="I29" s="37"/>
      <c r="J29" s="37"/>
      <c r="K29" s="35" t="n">
        <f aca="false">+K28+1</f>
        <v>104</v>
      </c>
    </row>
    <row r="30" customFormat="false" ht="15.95" hidden="false" customHeight="true" outlineLevel="0" collapsed="false">
      <c r="A30" s="29" t="s">
        <v>20</v>
      </c>
      <c r="B30" s="30"/>
      <c r="C30" s="30"/>
      <c r="D30" s="30"/>
      <c r="E30" s="30"/>
      <c r="F30" s="17" t="s">
        <v>17</v>
      </c>
      <c r="G30" s="46" t="n">
        <f aca="false">+G29+1</f>
        <v>17</v>
      </c>
      <c r="H30" s="34" t="n">
        <f aca="false">+H29+1</f>
        <v>44</v>
      </c>
      <c r="I30" s="34" t="n">
        <f aca="false">+I27+1</f>
        <v>63</v>
      </c>
      <c r="J30" s="34" t="n">
        <f aca="false">+J27+1</f>
        <v>80</v>
      </c>
      <c r="K30" s="35" t="n">
        <f aca="false">+K29+1</f>
        <v>105</v>
      </c>
    </row>
    <row r="31" customFormat="false" ht="15.95" hidden="false" customHeight="true" outlineLevel="0" collapsed="false">
      <c r="A31" s="29" t="s">
        <v>35</v>
      </c>
      <c r="B31" s="30"/>
      <c r="C31" s="30"/>
      <c r="D31" s="30"/>
      <c r="E31" s="30"/>
      <c r="F31" s="17" t="s">
        <v>17</v>
      </c>
      <c r="G31" s="46" t="n">
        <f aca="false">+G30+1</f>
        <v>18</v>
      </c>
      <c r="H31" s="34" t="n">
        <f aca="false">+H30+1</f>
        <v>45</v>
      </c>
      <c r="I31" s="36"/>
      <c r="J31" s="36"/>
      <c r="K31" s="35" t="n">
        <f aca="false">+K30+1</f>
        <v>106</v>
      </c>
    </row>
    <row r="32" customFormat="false" ht="15.95" hidden="false" customHeight="true" outlineLevel="0" collapsed="false">
      <c r="A32" s="29" t="s">
        <v>36</v>
      </c>
      <c r="B32" s="30"/>
      <c r="C32" s="30"/>
      <c r="D32" s="30"/>
      <c r="E32" s="30"/>
      <c r="F32" s="17" t="s">
        <v>2</v>
      </c>
      <c r="G32" s="46" t="n">
        <f aca="false">+G31+1</f>
        <v>19</v>
      </c>
      <c r="H32" s="34" t="n">
        <f aca="false">+H31+1</f>
        <v>46</v>
      </c>
      <c r="I32" s="34" t="n">
        <f aca="false">+I30+1</f>
        <v>64</v>
      </c>
      <c r="J32" s="34" t="n">
        <f aca="false">+J30+1</f>
        <v>81</v>
      </c>
      <c r="K32" s="35" t="n">
        <f aca="false">+K31+1</f>
        <v>107</v>
      </c>
    </row>
    <row r="33" customFormat="false" ht="15.95" hidden="false" customHeight="true" outlineLevel="0" collapsed="false">
      <c r="A33" s="29" t="s">
        <v>37</v>
      </c>
      <c r="B33" s="30"/>
      <c r="C33" s="30"/>
      <c r="D33" s="30"/>
      <c r="E33" s="30"/>
      <c r="F33" s="17"/>
      <c r="G33" s="31"/>
      <c r="H33" s="27"/>
      <c r="I33" s="27"/>
      <c r="J33" s="27"/>
      <c r="K33" s="32"/>
    </row>
    <row r="34" customFormat="false" ht="9.95" hidden="false" customHeight="true" outlineLevel="0" collapsed="false">
      <c r="A34" s="29" t="s">
        <v>38</v>
      </c>
      <c r="B34" s="30"/>
      <c r="C34" s="30"/>
      <c r="D34" s="30"/>
      <c r="E34" s="30"/>
      <c r="F34" s="17" t="s">
        <v>17</v>
      </c>
      <c r="G34" s="46" t="n">
        <f aca="false">+G32+1</f>
        <v>20</v>
      </c>
      <c r="H34" s="34" t="n">
        <f aca="false">+H32+1</f>
        <v>47</v>
      </c>
      <c r="I34" s="34" t="n">
        <f aca="false">+I32+1</f>
        <v>65</v>
      </c>
      <c r="J34" s="34" t="n">
        <f aca="false">+J32+1</f>
        <v>82</v>
      </c>
      <c r="K34" s="35" t="n">
        <f aca="false">+K32+1</f>
        <v>108</v>
      </c>
    </row>
    <row r="35" customFormat="false" ht="15.95" hidden="false" customHeight="true" outlineLevel="0" collapsed="false">
      <c r="A35" s="29" t="s">
        <v>22</v>
      </c>
      <c r="B35" s="30"/>
      <c r="C35" s="30"/>
      <c r="D35" s="30"/>
      <c r="E35" s="30"/>
      <c r="F35" s="17" t="s">
        <v>23</v>
      </c>
      <c r="G35" s="46" t="n">
        <f aca="false">+G34+1</f>
        <v>21</v>
      </c>
      <c r="H35" s="34" t="n">
        <f aca="false">+H34+1</f>
        <v>48</v>
      </c>
      <c r="I35" s="34" t="n">
        <f aca="false">+I34+1</f>
        <v>66</v>
      </c>
      <c r="J35" s="34" t="n">
        <f aca="false">+J34+1</f>
        <v>83</v>
      </c>
      <c r="K35" s="35" t="n">
        <f aca="false">+K34+1</f>
        <v>109</v>
      </c>
    </row>
    <row r="36" customFormat="false" ht="15.95" hidden="false" customHeight="true" outlineLevel="0" collapsed="false">
      <c r="A36" s="29" t="s">
        <v>24</v>
      </c>
      <c r="B36" s="30"/>
      <c r="C36" s="30"/>
      <c r="D36" s="30"/>
      <c r="E36" s="30"/>
      <c r="F36" s="17" t="s">
        <v>23</v>
      </c>
      <c r="G36" s="46" t="n">
        <f aca="false">+G35+1</f>
        <v>22</v>
      </c>
      <c r="H36" s="34" t="n">
        <f aca="false">+H35+1</f>
        <v>49</v>
      </c>
      <c r="I36" s="34" t="n">
        <f aca="false">+I35+1</f>
        <v>67</v>
      </c>
      <c r="J36" s="34" t="n">
        <f aca="false">+J35+1</f>
        <v>84</v>
      </c>
      <c r="K36" s="35" t="n">
        <f aca="false">+K35+1</f>
        <v>110</v>
      </c>
    </row>
    <row r="37" customFormat="false" ht="15.95" hidden="false" customHeight="true" outlineLevel="0" collapsed="false">
      <c r="A37" s="38"/>
      <c r="B37" s="39"/>
      <c r="C37" s="39"/>
      <c r="D37" s="39"/>
      <c r="E37" s="39" t="s">
        <v>39</v>
      </c>
      <c r="F37" s="17"/>
      <c r="G37" s="46" t="n">
        <f aca="false">+G36+1</f>
        <v>23</v>
      </c>
      <c r="H37" s="34" t="n">
        <f aca="false">+H36+1</f>
        <v>50</v>
      </c>
      <c r="I37" s="34" t="n">
        <f aca="false">+I36+1</f>
        <v>68</v>
      </c>
      <c r="J37" s="34" t="n">
        <f aca="false">+J36+1</f>
        <v>85</v>
      </c>
      <c r="K37" s="35" t="n">
        <f aca="false">+K36+1</f>
        <v>111</v>
      </c>
    </row>
    <row r="38" customFormat="false" ht="3.95" hidden="false" customHeight="true" outlineLevel="0" collapsed="false">
      <c r="A38" s="29"/>
      <c r="B38" s="30"/>
      <c r="C38" s="30"/>
      <c r="D38" s="30"/>
      <c r="E38" s="30"/>
      <c r="F38" s="17"/>
      <c r="G38" s="40"/>
      <c r="H38" s="41"/>
      <c r="I38" s="41"/>
      <c r="J38" s="41"/>
      <c r="K38" s="42"/>
    </row>
    <row r="39" customFormat="false" ht="15.95" hidden="false" customHeight="true" outlineLevel="0" collapsed="false">
      <c r="A39" s="38"/>
      <c r="B39" s="39"/>
      <c r="C39" s="39"/>
      <c r="D39" s="39"/>
      <c r="E39" s="54" t="s">
        <v>40</v>
      </c>
      <c r="F39" s="17"/>
      <c r="G39" s="43" t="n">
        <f aca="false">+G37+1</f>
        <v>24</v>
      </c>
      <c r="H39" s="44" t="n">
        <f aca="false">+H37+1</f>
        <v>51</v>
      </c>
      <c r="I39" s="44" t="n">
        <f aca="false">+I37+1</f>
        <v>69</v>
      </c>
      <c r="J39" s="44" t="n">
        <f aca="false">+J37+1</f>
        <v>86</v>
      </c>
      <c r="K39" s="35" t="n">
        <f aca="false">+K37+1</f>
        <v>112</v>
      </c>
    </row>
    <row r="40" customFormat="false" ht="3.95" hidden="false" customHeight="true" outlineLevel="0" collapsed="false">
      <c r="A40" s="29"/>
      <c r="B40" s="30"/>
      <c r="C40" s="30"/>
      <c r="D40" s="30"/>
      <c r="E40" s="30"/>
      <c r="F40" s="17"/>
      <c r="G40" s="55"/>
      <c r="H40" s="41"/>
      <c r="I40" s="41"/>
      <c r="J40" s="41"/>
      <c r="K40" s="56"/>
    </row>
    <row r="41" customFormat="false" ht="15" hidden="false" customHeight="true" outlineLevel="0" collapsed="false">
      <c r="A41" s="57" t="s">
        <v>41</v>
      </c>
      <c r="B41" s="58"/>
      <c r="C41" s="58"/>
      <c r="D41" s="58"/>
      <c r="E41" s="58"/>
      <c r="F41" s="11" t="s">
        <v>2</v>
      </c>
      <c r="G41" s="59"/>
      <c r="H41" s="60"/>
      <c r="I41" s="61"/>
      <c r="J41" s="61"/>
      <c r="K41" s="62"/>
    </row>
    <row r="42" customFormat="false" ht="12.95" hidden="false" customHeight="true" outlineLevel="0" collapsed="false">
      <c r="A42" s="29" t="s">
        <v>42</v>
      </c>
      <c r="B42" s="30"/>
      <c r="C42" s="30"/>
      <c r="D42" s="30"/>
      <c r="E42" s="30"/>
      <c r="F42" s="17" t="s">
        <v>23</v>
      </c>
      <c r="G42" s="46" t="n">
        <f aca="false">+G39+1</f>
        <v>25</v>
      </c>
      <c r="H42" s="44"/>
      <c r="I42" s="34" t="n">
        <f aca="false">+J39+1</f>
        <v>87</v>
      </c>
      <c r="J42" s="34"/>
      <c r="K42" s="35" t="n">
        <f aca="false">+K39+1</f>
        <v>113</v>
      </c>
    </row>
    <row r="43" customFormat="false" ht="15.95" hidden="false" customHeight="true" outlineLevel="0" collapsed="false">
      <c r="A43" s="29" t="s">
        <v>43</v>
      </c>
      <c r="B43" s="30"/>
      <c r="C43" s="30"/>
      <c r="D43" s="30"/>
      <c r="E43" s="30"/>
      <c r="F43" s="17" t="s">
        <v>17</v>
      </c>
      <c r="G43" s="46" t="n">
        <f aca="false">+G42+1</f>
        <v>26</v>
      </c>
      <c r="H43" s="34" t="n">
        <f aca="false">+H39+1</f>
        <v>52</v>
      </c>
      <c r="I43" s="63"/>
      <c r="J43" s="63"/>
      <c r="K43" s="35" t="n">
        <f aca="false">+K42+1</f>
        <v>114</v>
      </c>
    </row>
    <row r="44" customFormat="false" ht="15.95" hidden="false" customHeight="true" outlineLevel="0" collapsed="false">
      <c r="A44" s="29" t="s">
        <v>44</v>
      </c>
      <c r="B44" s="30"/>
      <c r="C44" s="30"/>
      <c r="D44" s="30"/>
      <c r="E44" s="30"/>
      <c r="F44" s="17" t="s">
        <v>17</v>
      </c>
      <c r="G44" s="46" t="n">
        <f aca="false">+G43+1</f>
        <v>27</v>
      </c>
      <c r="H44" s="44"/>
      <c r="I44" s="34" t="n">
        <f aca="false">+I42+1</f>
        <v>88</v>
      </c>
      <c r="J44" s="34"/>
      <c r="K44" s="35" t="n">
        <f aca="false">+K43+1</f>
        <v>115</v>
      </c>
    </row>
    <row r="45" customFormat="false" ht="3.95" hidden="false" customHeight="true" outlineLevel="0" collapsed="false">
      <c r="A45" s="64"/>
      <c r="B45" s="65"/>
      <c r="C45" s="65"/>
      <c r="D45" s="65"/>
      <c r="E45" s="65"/>
      <c r="F45" s="66"/>
      <c r="G45" s="67"/>
      <c r="H45" s="68"/>
      <c r="I45" s="69"/>
      <c r="J45" s="69"/>
      <c r="K45" s="70"/>
    </row>
    <row r="46" customFormat="false" ht="12" hidden="false" customHeight="true" outlineLevel="0" collapsed="false">
      <c r="A46" s="30"/>
      <c r="B46" s="30"/>
      <c r="C46" s="30"/>
      <c r="D46" s="30"/>
      <c r="E46" s="30"/>
      <c r="F46" s="71"/>
      <c r="G46" s="72"/>
      <c r="H46" s="72"/>
      <c r="I46" s="72"/>
      <c r="J46" s="72"/>
      <c r="K46" s="72"/>
    </row>
    <row r="47" customFormat="false" ht="12" hidden="false" customHeight="true" outlineLevel="0" collapsed="false">
      <c r="A47" s="30"/>
      <c r="B47" s="30"/>
      <c r="C47" s="30"/>
      <c r="D47" s="30"/>
      <c r="E47" s="30"/>
      <c r="F47" s="71"/>
      <c r="G47" s="72"/>
      <c r="H47" s="72"/>
      <c r="I47" s="72"/>
      <c r="J47" s="72"/>
      <c r="K47" s="72"/>
    </row>
    <row r="48" customFormat="false" ht="12" hidden="false" customHeight="true" outlineLevel="0" collapsed="false">
      <c r="A48" s="30"/>
      <c r="B48" s="30"/>
      <c r="C48" s="30"/>
      <c r="D48" s="30"/>
      <c r="E48" s="30"/>
      <c r="F48" s="71"/>
      <c r="G48" s="72"/>
      <c r="H48" s="72"/>
      <c r="I48" s="72"/>
      <c r="J48" s="72"/>
      <c r="K48" s="72"/>
    </row>
    <row r="49" customFormat="false" ht="15" hidden="false" customHeight="true" outlineLevel="0" collapsed="false">
      <c r="A49" s="30"/>
      <c r="B49" s="30"/>
      <c r="C49" s="30"/>
      <c r="D49" s="30"/>
      <c r="E49" s="30"/>
      <c r="F49" s="71"/>
      <c r="G49" s="72"/>
      <c r="H49" s="72"/>
      <c r="I49" s="72"/>
      <c r="J49" s="72"/>
      <c r="K49" s="0"/>
    </row>
    <row r="50" customFormat="false" ht="15" hidden="false" customHeight="true" outlineLevel="0" collapsed="false">
      <c r="B50" s="30"/>
      <c r="C50" s="30"/>
      <c r="D50" s="30"/>
      <c r="E50" s="30"/>
      <c r="F50" s="71"/>
      <c r="G50" s="72"/>
      <c r="H50" s="72"/>
      <c r="I50" s="72"/>
      <c r="J50" s="72"/>
      <c r="K50" s="0"/>
    </row>
    <row r="51" customFormat="false" ht="15" hidden="false" customHeight="true" outlineLevel="0" collapsed="false">
      <c r="A51" s="30"/>
      <c r="B51" s="30"/>
      <c r="C51" s="30"/>
      <c r="D51" s="30"/>
      <c r="E51" s="30"/>
      <c r="F51" s="71"/>
      <c r="G51" s="72"/>
      <c r="H51" s="72"/>
      <c r="I51" s="72"/>
      <c r="J51" s="72"/>
      <c r="K51" s="0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71"/>
      <c r="G52" s="72"/>
      <c r="H52" s="72"/>
      <c r="I52" s="72"/>
      <c r="J52" s="72"/>
      <c r="K52" s="0"/>
    </row>
    <row r="53" customFormat="false" ht="15" hidden="false" customHeight="true" outlineLevel="0" collapsed="false"/>
    <row r="54" customFormat="false" ht="15" hidden="false" customHeight="true" outlineLevel="0" collapsed="false"/>
  </sheetData>
  <mergeCells count="9">
    <mergeCell ref="A4:K4"/>
    <mergeCell ref="G7:G8"/>
    <mergeCell ref="H7:J7"/>
    <mergeCell ref="K7:K8"/>
    <mergeCell ref="I8:J8"/>
    <mergeCell ref="I41:J41"/>
    <mergeCell ref="I42:J42"/>
    <mergeCell ref="I43:J43"/>
    <mergeCell ref="I44:J44"/>
  </mergeCells>
  <printOptions headings="false" gridLines="false" gridLinesSet="true" horizontalCentered="true" verticalCentered="false"/>
  <pageMargins left="0.196527777777778" right="0.196527777777778" top="0.170138888888889" bottom="0.24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1:05:14Z</dcterms:created>
  <dc:creator>POLIMANTI</dc:creator>
  <dc:description/>
  <dc:language>en-US</dc:language>
  <cp:lastModifiedBy>Polimanti</cp:lastModifiedBy>
  <cp:lastPrinted>2008-04-03T13:30:38Z</cp:lastPrinted>
  <dcterms:modified xsi:type="dcterms:W3CDTF">2008-04-03T13:32:42Z</dcterms:modified>
  <cp:revision>0</cp:revision>
  <dc:subject/>
  <dc:title/>
</cp:coreProperties>
</file>