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. 1 al modulo 11" sheetId="1" state="visible" r:id="rId2"/>
  </sheets>
  <definedNames>
    <definedName function="false" hidden="false" localSheetId="0" name="_xlnm.Print_Area" vbProcedure="false">'All. 1 al modulo 11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Allegato 1 al modulo 11 </t>
  </si>
  <si>
    <t xml:space="preserve">Società ........................................................................................................................</t>
  </si>
  <si>
    <t xml:space="preserve">Esercizio ...........</t>
  </si>
  <si>
    <t xml:space="preserve">Rami vita - Dettaglio delle riserve tecniche del portafoglio diretto italiano</t>
  </si>
  <si>
    <t xml:space="preserve">(valori in migliaia di euro)</t>
  </si>
  <si>
    <t xml:space="preserve">Riserve tecniche del portafoglio diretto italiano</t>
  </si>
  <si>
    <t xml:space="preserve">Ramo I</t>
  </si>
  <si>
    <t xml:space="preserve">Ramo II</t>
  </si>
  <si>
    <t xml:space="preserve">Ramo III</t>
  </si>
  <si>
    <t xml:space="preserve">Ramo IV</t>
  </si>
  <si>
    <t xml:space="preserve">Ramo V</t>
  </si>
  <si>
    <t xml:space="preserve">Ramo VI</t>
  </si>
  <si>
    <t xml:space="preserve">Totale</t>
  </si>
  <si>
    <t xml:space="preserve">Riserve matematiche per premi puri (compreso il riporto premi) …………………………………………………..</t>
  </si>
  <si>
    <t xml:space="preserve">Riserva sovrapremi sanitari e professionali ………………………………………………………………</t>
  </si>
  <si>
    <t xml:space="preserve">Riserva aggiuntiva per rischio di tasso di interesse garantito …………………………………………………………</t>
  </si>
  <si>
    <t xml:space="preserve">Riserva aggiuntiva per sfasamento temporale (decrescenza tassi) ………………………………………………………….</t>
  </si>
  <si>
    <t xml:space="preserve">Riserva aggiuntiva per rischio demografico ………………………………………………………………</t>
  </si>
  <si>
    <t xml:space="preserve">Altre riserve aggiuntive ……………………………………………………………………………</t>
  </si>
  <si>
    <t xml:space="preserve">Riserve aggiuntive di cui all'articolo 41, comma 4, del decreto ……………………………………………………………………………….</t>
  </si>
  <si>
    <t xml:space="preserve">Totale riserve matematiche classe C.II.1 ………………………………………………………………</t>
  </si>
  <si>
    <t xml:space="preserve">Riserva per spese future (classe C.II.5) ………………………………………………………….</t>
  </si>
  <si>
    <t xml:space="preserve">Riserve supplementari per rischi generali (classe C.II.5) …………………………………………………………………….</t>
  </si>
  <si>
    <t xml:space="preserve">Altre riserve tecniche (classe C.II.5) …………………………………………………………………..</t>
  </si>
  <si>
    <t xml:space="preserve">Riserva per partecipazioni agli utili e ristorni (classe C.II.4) …………………………………………….</t>
  </si>
  <si>
    <t xml:space="preserve">Riserva per somme da pagare (classe C.II.3) …………………………………………………………</t>
  </si>
  <si>
    <t xml:space="preserve">Riserva premi delle assicurazioni complementari (classe C.II.2) ………………………………….</t>
  </si>
  <si>
    <t xml:space="preserve">Totale riserve tecniche classe C ……………………………………………………………………………..</t>
  </si>
  <si>
    <t xml:space="preserve">Riserve classe D.I prodotti di cui all'articolo 41, comma 1, del decreto ………………………………………….</t>
  </si>
  <si>
    <t xml:space="preserve">Riserve classe D.I prodotti di cui all'articolo 41, comma 2, del decreto …………………………………………….</t>
  </si>
  <si>
    <t xml:space="preserve">Totale riserve di classe D.I connesse con indici o fondi o altri valori di riferimento …………….</t>
  </si>
  <si>
    <t xml:space="preserve">Totale riserve di classe D.II derivanti dalla gestione dei fondi pensione ………………………………………</t>
  </si>
  <si>
    <t xml:space="preserve">TOTALE RISERVE TECNICHE DEL LAVORO DIRETTO ITALIANO ………………………………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&quot;0"/>
    <numFmt numFmtId="166" formatCode="\ 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4.28"/>
    <col collapsed="false" customWidth="true" hidden="false" outlineLevel="0" max="8" min="2" style="1" width="20.13"/>
    <col collapsed="false" customWidth="true" hidden="false" outlineLevel="0" max="253" min="9" style="1" width="56.7"/>
    <col collapsed="false" customWidth="false" hidden="false" outlineLevel="0" max="257" min="254" style="1" width="9.14"/>
  </cols>
  <sheetData>
    <row r="1" s="2" customFormat="true" ht="15" hidden="false" customHeight="false" outlineLevel="0" collapsed="false">
      <c r="B1" s="3"/>
      <c r="C1" s="3"/>
      <c r="H1" s="4" t="s">
        <v>0</v>
      </c>
    </row>
    <row r="2" s="2" customFormat="true" ht="15" hidden="false" customHeight="false" outlineLevel="0" collapsed="false">
      <c r="B2" s="3"/>
      <c r="C2" s="3"/>
      <c r="H2" s="4"/>
    </row>
    <row r="3" s="2" customFormat="true" ht="15" hidden="false" customHeight="false" outlineLevel="0" collapsed="false">
      <c r="A3" s="5" t="s">
        <v>1</v>
      </c>
      <c r="B3" s="3"/>
      <c r="C3" s="3"/>
      <c r="H3" s="4" t="s">
        <v>2</v>
      </c>
    </row>
    <row r="4" s="2" customFormat="true" ht="28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3"/>
    </row>
    <row r="5" s="2" customFormat="true" ht="15" hidden="false" customHeight="false" outlineLevel="0" collapsed="false"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H6" s="4" t="s">
        <v>4</v>
      </c>
    </row>
    <row r="7" s="10" customFormat="true" ht="73.5" hidden="false" customHeight="tru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9" t="s">
        <v>12</v>
      </c>
    </row>
    <row r="8" customFormat="false" ht="18.75" hidden="false" customHeight="true" outlineLevel="0" collapsed="false">
      <c r="A8" s="11" t="s">
        <v>13</v>
      </c>
      <c r="B8" s="12" t="n">
        <v>1</v>
      </c>
      <c r="C8" s="13" t="n">
        <f aca="false">B8+1</f>
        <v>2</v>
      </c>
      <c r="D8" s="13" t="n">
        <f aca="false">C8+1</f>
        <v>3</v>
      </c>
      <c r="E8" s="13" t="n">
        <f aca="false">D8+1</f>
        <v>4</v>
      </c>
      <c r="F8" s="13" t="n">
        <f aca="false">E8+1</f>
        <v>5</v>
      </c>
      <c r="G8" s="13" t="n">
        <f aca="false">F8</f>
        <v>5</v>
      </c>
      <c r="H8" s="13" t="n">
        <f aca="false">G8+1</f>
        <v>6</v>
      </c>
    </row>
    <row r="9" customFormat="false" ht="18.75" hidden="false" customHeight="true" outlineLevel="0" collapsed="false">
      <c r="A9" s="14" t="s">
        <v>14</v>
      </c>
      <c r="B9" s="15" t="n">
        <f aca="false">H8+1</f>
        <v>7</v>
      </c>
      <c r="C9" s="13" t="n">
        <f aca="false">B9+1</f>
        <v>8</v>
      </c>
      <c r="D9" s="13" t="n">
        <f aca="false">C9+1</f>
        <v>9</v>
      </c>
      <c r="E9" s="13" t="n">
        <f aca="false">D9+1</f>
        <v>10</v>
      </c>
      <c r="F9" s="13" t="n">
        <f aca="false">E9+1</f>
        <v>11</v>
      </c>
      <c r="G9" s="13" t="n">
        <f aca="false">F9+1</f>
        <v>12</v>
      </c>
      <c r="H9" s="13" t="n">
        <f aca="false">G9+1</f>
        <v>13</v>
      </c>
    </row>
    <row r="10" customFormat="false" ht="18.75" hidden="false" customHeight="true" outlineLevel="0" collapsed="false">
      <c r="A10" s="14" t="s">
        <v>15</v>
      </c>
      <c r="B10" s="15" t="n">
        <f aca="false">H9+1</f>
        <v>14</v>
      </c>
      <c r="C10" s="13" t="n">
        <f aca="false">B10+1</f>
        <v>15</v>
      </c>
      <c r="D10" s="13" t="n">
        <f aca="false">C10+1</f>
        <v>16</v>
      </c>
      <c r="E10" s="13" t="n">
        <f aca="false">D10+1</f>
        <v>17</v>
      </c>
      <c r="F10" s="13" t="n">
        <f aca="false">E10+1</f>
        <v>18</v>
      </c>
      <c r="G10" s="13" t="n">
        <f aca="false">F10+1</f>
        <v>19</v>
      </c>
      <c r="H10" s="13" t="n">
        <f aca="false">G10+1</f>
        <v>20</v>
      </c>
    </row>
    <row r="11" customFormat="false" ht="18.75" hidden="false" customHeight="true" outlineLevel="0" collapsed="false">
      <c r="A11" s="14" t="s">
        <v>16</v>
      </c>
      <c r="B11" s="15" t="n">
        <f aca="false">H10+1</f>
        <v>21</v>
      </c>
      <c r="C11" s="13" t="n">
        <f aca="false">B11+1</f>
        <v>22</v>
      </c>
      <c r="D11" s="13" t="n">
        <f aca="false">C11+1</f>
        <v>23</v>
      </c>
      <c r="E11" s="13" t="n">
        <f aca="false">D11+1</f>
        <v>24</v>
      </c>
      <c r="F11" s="13" t="n">
        <f aca="false">E11+1</f>
        <v>25</v>
      </c>
      <c r="G11" s="13" t="n">
        <f aca="false">F11+1</f>
        <v>26</v>
      </c>
      <c r="H11" s="13" t="n">
        <f aca="false">G11+1</f>
        <v>27</v>
      </c>
    </row>
    <row r="12" customFormat="false" ht="18.75" hidden="false" customHeight="true" outlineLevel="0" collapsed="false">
      <c r="A12" s="14" t="s">
        <v>17</v>
      </c>
      <c r="B12" s="15" t="n">
        <f aca="false">H11+1</f>
        <v>28</v>
      </c>
      <c r="C12" s="13" t="n">
        <f aca="false">B12+1</f>
        <v>29</v>
      </c>
      <c r="D12" s="13" t="n">
        <f aca="false">C12+1</f>
        <v>30</v>
      </c>
      <c r="E12" s="13" t="n">
        <f aca="false">D12+1</f>
        <v>31</v>
      </c>
      <c r="F12" s="13" t="n">
        <f aca="false">E12+1</f>
        <v>32</v>
      </c>
      <c r="G12" s="13" t="n">
        <f aca="false">F12+1</f>
        <v>33</v>
      </c>
      <c r="H12" s="13" t="n">
        <f aca="false">G12+1</f>
        <v>34</v>
      </c>
    </row>
    <row r="13" customFormat="false" ht="18.75" hidden="false" customHeight="true" outlineLevel="0" collapsed="false">
      <c r="A13" s="14" t="s">
        <v>18</v>
      </c>
      <c r="B13" s="15" t="n">
        <f aca="false">H12+1</f>
        <v>35</v>
      </c>
      <c r="C13" s="13" t="n">
        <f aca="false">B13+1</f>
        <v>36</v>
      </c>
      <c r="D13" s="13" t="n">
        <f aca="false">C13+1</f>
        <v>37</v>
      </c>
      <c r="E13" s="13" t="n">
        <f aca="false">D13+1</f>
        <v>38</v>
      </c>
      <c r="F13" s="13" t="n">
        <f aca="false">E13+1</f>
        <v>39</v>
      </c>
      <c r="G13" s="13" t="n">
        <f aca="false">F13+1</f>
        <v>40</v>
      </c>
      <c r="H13" s="13" t="n">
        <f aca="false">G13+1</f>
        <v>41</v>
      </c>
    </row>
    <row r="14" customFormat="false" ht="18.75" hidden="false" customHeight="true" outlineLevel="0" collapsed="false">
      <c r="A14" s="14" t="s">
        <v>19</v>
      </c>
      <c r="B14" s="15" t="n">
        <f aca="false">H13+1</f>
        <v>42</v>
      </c>
      <c r="C14" s="13" t="n">
        <f aca="false">B14+1</f>
        <v>43</v>
      </c>
      <c r="D14" s="13" t="n">
        <f aca="false">C14+1</f>
        <v>44</v>
      </c>
      <c r="E14" s="13" t="n">
        <f aca="false">D14+1</f>
        <v>45</v>
      </c>
      <c r="F14" s="13" t="n">
        <f aca="false">E14+1</f>
        <v>46</v>
      </c>
      <c r="G14" s="13" t="n">
        <f aca="false">F14+1</f>
        <v>47</v>
      </c>
      <c r="H14" s="13" t="n">
        <f aca="false">G14+1</f>
        <v>48</v>
      </c>
    </row>
    <row r="15" customFormat="false" ht="18.75" hidden="false" customHeight="true" outlineLevel="0" collapsed="false">
      <c r="A15" s="16" t="s">
        <v>20</v>
      </c>
      <c r="B15" s="15" t="n">
        <f aca="false">H14+1</f>
        <v>49</v>
      </c>
      <c r="C15" s="13" t="n">
        <f aca="false">B15+1</f>
        <v>50</v>
      </c>
      <c r="D15" s="13" t="n">
        <f aca="false">C15+1</f>
        <v>51</v>
      </c>
      <c r="E15" s="13" t="n">
        <f aca="false">D15+1</f>
        <v>52</v>
      </c>
      <c r="F15" s="13" t="n">
        <f aca="false">E15+1</f>
        <v>53</v>
      </c>
      <c r="G15" s="13" t="n">
        <f aca="false">F15+1</f>
        <v>54</v>
      </c>
      <c r="H15" s="13" t="n">
        <f aca="false">G15+1</f>
        <v>55</v>
      </c>
    </row>
    <row r="16" customFormat="false" ht="18.75" hidden="false" customHeight="true" outlineLevel="0" collapsed="false">
      <c r="A16" s="14" t="s">
        <v>21</v>
      </c>
      <c r="B16" s="15" t="n">
        <f aca="false">H15+1</f>
        <v>56</v>
      </c>
      <c r="C16" s="13" t="n">
        <f aca="false">B16+1</f>
        <v>57</v>
      </c>
      <c r="D16" s="13" t="n">
        <f aca="false">C16+1</f>
        <v>58</v>
      </c>
      <c r="E16" s="13" t="n">
        <f aca="false">D16+1</f>
        <v>59</v>
      </c>
      <c r="F16" s="13" t="n">
        <f aca="false">E16+1</f>
        <v>60</v>
      </c>
      <c r="G16" s="13" t="n">
        <f aca="false">F16+1</f>
        <v>61</v>
      </c>
      <c r="H16" s="13" t="n">
        <f aca="false">G16+1</f>
        <v>62</v>
      </c>
    </row>
    <row r="17" customFormat="false" ht="18.75" hidden="false" customHeight="true" outlineLevel="0" collapsed="false">
      <c r="A17" s="14" t="s">
        <v>22</v>
      </c>
      <c r="B17" s="15" t="n">
        <f aca="false">H16+1</f>
        <v>63</v>
      </c>
      <c r="C17" s="13" t="n">
        <f aca="false">B17+1</f>
        <v>64</v>
      </c>
      <c r="D17" s="13" t="n">
        <f aca="false">C17+1</f>
        <v>65</v>
      </c>
      <c r="E17" s="13" t="n">
        <f aca="false">D17+1</f>
        <v>66</v>
      </c>
      <c r="F17" s="13" t="n">
        <f aca="false">E17+1</f>
        <v>67</v>
      </c>
      <c r="G17" s="13" t="n">
        <f aca="false">F17+1</f>
        <v>68</v>
      </c>
      <c r="H17" s="13" t="n">
        <f aca="false">G17+1</f>
        <v>69</v>
      </c>
    </row>
    <row r="18" customFormat="false" ht="18.75" hidden="false" customHeight="true" outlineLevel="0" collapsed="false">
      <c r="A18" s="14" t="s">
        <v>23</v>
      </c>
      <c r="B18" s="15" t="n">
        <f aca="false">H17+1</f>
        <v>70</v>
      </c>
      <c r="C18" s="13" t="n">
        <f aca="false">B18+1</f>
        <v>71</v>
      </c>
      <c r="D18" s="13" t="n">
        <f aca="false">C18+1</f>
        <v>72</v>
      </c>
      <c r="E18" s="13" t="n">
        <f aca="false">D18+1</f>
        <v>73</v>
      </c>
      <c r="F18" s="13" t="n">
        <f aca="false">E18+1</f>
        <v>74</v>
      </c>
      <c r="G18" s="13" t="n">
        <f aca="false">F18+1</f>
        <v>75</v>
      </c>
      <c r="H18" s="13" t="n">
        <f aca="false">G18+1</f>
        <v>76</v>
      </c>
    </row>
    <row r="19" customFormat="false" ht="18.75" hidden="false" customHeight="true" outlineLevel="0" collapsed="false">
      <c r="A19" s="14" t="s">
        <v>24</v>
      </c>
      <c r="B19" s="15" t="n">
        <f aca="false">H18+1</f>
        <v>77</v>
      </c>
      <c r="C19" s="13" t="n">
        <f aca="false">B19+1</f>
        <v>78</v>
      </c>
      <c r="D19" s="13" t="n">
        <f aca="false">C19+1</f>
        <v>79</v>
      </c>
      <c r="E19" s="13" t="n">
        <f aca="false">D19+1</f>
        <v>80</v>
      </c>
      <c r="F19" s="13" t="n">
        <f aca="false">E19+1</f>
        <v>81</v>
      </c>
      <c r="G19" s="13" t="n">
        <f aca="false">F19+1</f>
        <v>82</v>
      </c>
      <c r="H19" s="13" t="n">
        <f aca="false">G19+1</f>
        <v>83</v>
      </c>
    </row>
    <row r="20" customFormat="false" ht="18.75" hidden="false" customHeight="true" outlineLevel="0" collapsed="false">
      <c r="A20" s="14" t="s">
        <v>25</v>
      </c>
      <c r="B20" s="15" t="n">
        <f aca="false">H19+1</f>
        <v>84</v>
      </c>
      <c r="C20" s="13" t="n">
        <f aca="false">B20+1</f>
        <v>85</v>
      </c>
      <c r="D20" s="13" t="n">
        <f aca="false">C20+1</f>
        <v>86</v>
      </c>
      <c r="E20" s="13" t="n">
        <f aca="false">D20+1</f>
        <v>87</v>
      </c>
      <c r="F20" s="13" t="n">
        <f aca="false">E20+1</f>
        <v>88</v>
      </c>
      <c r="G20" s="13" t="n">
        <f aca="false">F20+1</f>
        <v>89</v>
      </c>
      <c r="H20" s="13" t="n">
        <f aca="false">G20+1</f>
        <v>90</v>
      </c>
    </row>
    <row r="21" customFormat="false" ht="18.75" hidden="false" customHeight="true" outlineLevel="0" collapsed="false">
      <c r="A21" s="14" t="s">
        <v>26</v>
      </c>
      <c r="B21" s="15" t="n">
        <f aca="false">H20+1</f>
        <v>91</v>
      </c>
      <c r="C21" s="13" t="n">
        <f aca="false">B21+1</f>
        <v>92</v>
      </c>
      <c r="D21" s="13" t="n">
        <f aca="false">C21+1</f>
        <v>93</v>
      </c>
      <c r="E21" s="13" t="n">
        <f aca="false">D21+1</f>
        <v>94</v>
      </c>
      <c r="F21" s="13" t="n">
        <f aca="false">E21+1</f>
        <v>95</v>
      </c>
      <c r="G21" s="13" t="n">
        <f aca="false">F21+1</f>
        <v>96</v>
      </c>
      <c r="H21" s="13" t="n">
        <f aca="false">G21+1</f>
        <v>97</v>
      </c>
    </row>
    <row r="22" customFormat="false" ht="18.75" hidden="false" customHeight="true" outlineLevel="0" collapsed="false">
      <c r="A22" s="16" t="s">
        <v>27</v>
      </c>
      <c r="B22" s="15" t="n">
        <f aca="false">H21+1</f>
        <v>98</v>
      </c>
      <c r="C22" s="13" t="n">
        <f aca="false">B22+1</f>
        <v>99</v>
      </c>
      <c r="D22" s="13" t="n">
        <f aca="false">C22+1</f>
        <v>100</v>
      </c>
      <c r="E22" s="13" t="n">
        <f aca="false">D22+1</f>
        <v>101</v>
      </c>
      <c r="F22" s="13" t="n">
        <f aca="false">E22+1</f>
        <v>102</v>
      </c>
      <c r="G22" s="13" t="n">
        <f aca="false">F22+1</f>
        <v>103</v>
      </c>
      <c r="H22" s="13" t="n">
        <f aca="false">G22+1</f>
        <v>104</v>
      </c>
    </row>
    <row r="23" customFormat="false" ht="18.75" hidden="false" customHeight="true" outlineLevel="0" collapsed="false">
      <c r="A23" s="14" t="s">
        <v>28</v>
      </c>
      <c r="B23" s="15" t="n">
        <f aca="false">H22+1</f>
        <v>105</v>
      </c>
      <c r="C23" s="13" t="n">
        <f aca="false">B23+1</f>
        <v>106</v>
      </c>
      <c r="D23" s="13" t="n">
        <f aca="false">C23+1</f>
        <v>107</v>
      </c>
      <c r="E23" s="13" t="n">
        <f aca="false">D23+1</f>
        <v>108</v>
      </c>
      <c r="F23" s="13" t="n">
        <f aca="false">E23+1</f>
        <v>109</v>
      </c>
      <c r="G23" s="13" t="n">
        <f aca="false">F23+1</f>
        <v>110</v>
      </c>
      <c r="H23" s="13" t="n">
        <f aca="false">G23+1</f>
        <v>111</v>
      </c>
    </row>
    <row r="24" customFormat="false" ht="18.75" hidden="false" customHeight="true" outlineLevel="0" collapsed="false">
      <c r="A24" s="14" t="s">
        <v>29</v>
      </c>
      <c r="B24" s="15" t="n">
        <f aca="false">H23+1</f>
        <v>112</v>
      </c>
      <c r="C24" s="13" t="n">
        <f aca="false">B24+1</f>
        <v>113</v>
      </c>
      <c r="D24" s="13" t="n">
        <f aca="false">C24+1</f>
        <v>114</v>
      </c>
      <c r="E24" s="13" t="n">
        <f aca="false">D24+1</f>
        <v>115</v>
      </c>
      <c r="F24" s="13" t="n">
        <f aca="false">E24+1</f>
        <v>116</v>
      </c>
      <c r="G24" s="13" t="n">
        <f aca="false">F24+1</f>
        <v>117</v>
      </c>
      <c r="H24" s="13" t="n">
        <f aca="false">G24+1</f>
        <v>118</v>
      </c>
    </row>
    <row r="25" customFormat="false" ht="18.75" hidden="false" customHeight="true" outlineLevel="0" collapsed="false">
      <c r="A25" s="16" t="s">
        <v>30</v>
      </c>
      <c r="B25" s="15" t="n">
        <f aca="false">H24+1</f>
        <v>119</v>
      </c>
      <c r="C25" s="13" t="n">
        <f aca="false">B25+1</f>
        <v>120</v>
      </c>
      <c r="D25" s="13" t="n">
        <f aca="false">C25+1</f>
        <v>121</v>
      </c>
      <c r="E25" s="13" t="n">
        <f aca="false">D25+1</f>
        <v>122</v>
      </c>
      <c r="F25" s="13" t="n">
        <f aca="false">E25+1</f>
        <v>123</v>
      </c>
      <c r="G25" s="13" t="n">
        <f aca="false">F25+1</f>
        <v>124</v>
      </c>
      <c r="H25" s="13" t="n">
        <f aca="false">G25+1</f>
        <v>125</v>
      </c>
    </row>
    <row r="26" customFormat="false" ht="18.75" hidden="false" customHeight="true" outlineLevel="0" collapsed="false">
      <c r="A26" s="17" t="s">
        <v>31</v>
      </c>
      <c r="B26" s="15" t="n">
        <f aca="false">H25+1</f>
        <v>126</v>
      </c>
      <c r="C26" s="13" t="n">
        <f aca="false">B26+1</f>
        <v>127</v>
      </c>
      <c r="D26" s="13" t="n">
        <f aca="false">C26+1</f>
        <v>128</v>
      </c>
      <c r="E26" s="13" t="n">
        <f aca="false">D26+1</f>
        <v>129</v>
      </c>
      <c r="F26" s="13" t="n">
        <f aca="false">E26+1</f>
        <v>130</v>
      </c>
      <c r="G26" s="13" t="n">
        <f aca="false">F26+1</f>
        <v>131</v>
      </c>
      <c r="H26" s="13" t="n">
        <f aca="false">G26+1</f>
        <v>132</v>
      </c>
    </row>
    <row r="27" customFormat="false" ht="18.75" hidden="false" customHeight="true" outlineLevel="0" collapsed="false">
      <c r="A27" s="17" t="s">
        <v>32</v>
      </c>
      <c r="B27" s="15" t="n">
        <f aca="false">H26+1</f>
        <v>133</v>
      </c>
      <c r="C27" s="13" t="n">
        <f aca="false">B27+1</f>
        <v>134</v>
      </c>
      <c r="D27" s="13" t="n">
        <f aca="false">C27+1</f>
        <v>135</v>
      </c>
      <c r="E27" s="13" t="n">
        <f aca="false">D27+1</f>
        <v>136</v>
      </c>
      <c r="F27" s="13" t="n">
        <f aca="false">E27+1</f>
        <v>137</v>
      </c>
      <c r="G27" s="13" t="n">
        <f aca="false">F27+1</f>
        <v>138</v>
      </c>
      <c r="H27" s="13" t="n">
        <f aca="false">G27+1</f>
        <v>139</v>
      </c>
    </row>
    <row r="28" customFormat="false" ht="6.75" hidden="false" customHeight="true" outlineLevel="0" collapsed="false">
      <c r="A28" s="18"/>
      <c r="B28" s="19"/>
      <c r="C28" s="19"/>
      <c r="D28" s="19"/>
      <c r="E28" s="19"/>
      <c r="F28" s="19"/>
      <c r="G28" s="19"/>
      <c r="H28" s="19"/>
    </row>
    <row r="29" s="20" customFormat="true" ht="14.25" hidden="false" customHeight="false" outlineLevel="0" collapsed="false">
      <c r="B29" s="21"/>
      <c r="C29" s="21"/>
      <c r="D29" s="21"/>
      <c r="E29" s="21"/>
      <c r="F29" s="21"/>
      <c r="G29" s="21"/>
      <c r="H29" s="21"/>
    </row>
    <row r="30" customFormat="false" ht="14.2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4.2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</row>
  </sheetData>
  <mergeCells count="1">
    <mergeCell ref="A4:H4"/>
  </mergeCells>
  <printOptions headings="false" gridLines="false" gridLinesSet="true" horizontalCentered="true" verticalCentered="false"/>
  <pageMargins left="0.236111111111111" right="0.236111111111111" top="0.329861111111111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18:42:55Z</dcterms:created>
  <dc:creator> </dc:creator>
  <dc:description/>
  <dc:language>en-US</dc:language>
  <cp:lastModifiedBy>Polimanti</cp:lastModifiedBy>
  <cp:lastPrinted>2007-11-28T19:40:20Z</cp:lastPrinted>
  <dcterms:modified xsi:type="dcterms:W3CDTF">2008-04-03T13:08:06Z</dcterms:modified>
  <cp:revision>0</cp:revision>
  <dc:subject/>
  <dc:title/>
</cp:coreProperties>
</file>