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100" sheetId="1" state="visible" r:id="rId2"/>
  </sheets>
  <definedNames>
    <definedName function="false" hidden="false" localSheetId="0" name="_xlnm.Print_Area" vbProcedure="false">Modulo100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Modulo 10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Rami danni - Dettaglio delle riserve tecniche</t>
  </si>
  <si>
    <t xml:space="preserve">(valori in migliaia di euro)</t>
  </si>
  <si>
    <t xml:space="preserve">Lavoro diretto</t>
  </si>
  <si>
    <t xml:space="preserve">Lavoro</t>
  </si>
  <si>
    <t xml:space="preserve">Totale lavoro </t>
  </si>
  <si>
    <t xml:space="preserve">Riassicurazione passiva</t>
  </si>
  <si>
    <t xml:space="preserve">Riserve tecniche</t>
  </si>
  <si>
    <t xml:space="preserve">Portafoglio Italiano</t>
  </si>
  <si>
    <t xml:space="preserve">Portafoglio Estero</t>
  </si>
  <si>
    <t xml:space="preserve">Totale</t>
  </si>
  <si>
    <t xml:space="preserve">indiretto</t>
  </si>
  <si>
    <t xml:space="preserve">diretto e indiretto</t>
  </si>
  <si>
    <t xml:space="preserve">Lavoro ceduto</t>
  </si>
  <si>
    <t xml:space="preserve">Lavoro retroceduto</t>
  </si>
  <si>
    <t xml:space="preserve">Riserva premi ...................................................................................</t>
  </si>
  <si>
    <t xml:space="preserve">Riserva sinistri ...................................................................................</t>
  </si>
  <si>
    <t xml:space="preserve">Riserva per partecipazione agli utili e ristorni ...................................................................................</t>
  </si>
  <si>
    <t xml:space="preserve">Altre riserve tecniche ...................................................................................................................</t>
  </si>
  <si>
    <t xml:space="preserve">di cui:</t>
  </si>
  <si>
    <t xml:space="preserve">-</t>
  </si>
  <si>
    <t xml:space="preserve">Riserva di senescenza .........................................................................................</t>
  </si>
  <si>
    <t xml:space="preserve">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</t>
  </si>
  <si>
    <t xml:space="preserve">Riserve di perequazione costituite a norma di legge .....................................................................</t>
  </si>
  <si>
    <t xml:space="preserve">Subtotale .............................</t>
  </si>
  <si>
    <t xml:space="preserve">(1)</t>
  </si>
  <si>
    <t xml:space="preserve">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</t>
  </si>
  <si>
    <t xml:space="preserve">Totale .............................</t>
  </si>
  <si>
    <t xml:space="preserve">(2)</t>
  </si>
  <si>
    <t xml:space="preserve">Dettaglio della riserva premi del portafoglio diretto italiano</t>
  </si>
  <si>
    <t xml:space="preserve">Rami</t>
  </si>
  <si>
    <t xml:space="preserve">Riserva </t>
  </si>
  <si>
    <t xml:space="preserve">Riserva premi del</t>
  </si>
  <si>
    <t xml:space="preserve">per frazioni di premi</t>
  </si>
  <si>
    <t xml:space="preserve">per rischi in corso</t>
  </si>
  <si>
    <t xml:space="preserve">portafoglio diretto italiano</t>
  </si>
  <si>
    <t xml:space="preserve">1.</t>
  </si>
  <si>
    <t xml:space="preserve">Infortuni .........................................................................................................................................................</t>
  </si>
  <si>
    <t xml:space="preserve">10.</t>
  </si>
  <si>
    <t xml:space="preserve">R.C. autoveicoli terrestri .................................................................................................</t>
  </si>
  <si>
    <t xml:space="preserve">2.</t>
  </si>
  <si>
    <t xml:space="preserve">Malattia .................................................................................................................................</t>
  </si>
  <si>
    <t xml:space="preserve">11.</t>
  </si>
  <si>
    <t xml:space="preserve">R.C. aeromobili ................................................................................................................</t>
  </si>
  <si>
    <t xml:space="preserve">3.</t>
  </si>
  <si>
    <t xml:space="preserve">Corpi di veicoli terrestri .......................................................................................................</t>
  </si>
  <si>
    <t xml:space="preserve">12.</t>
  </si>
  <si>
    <t xml:space="preserve">R.C. veicoli marittimi, lacustri e fluviali .........................................................................</t>
  </si>
  <si>
    <t xml:space="preserve">4.</t>
  </si>
  <si>
    <t xml:space="preserve">Corpi di veicoli ferroviari .....................................................................................................</t>
  </si>
  <si>
    <t xml:space="preserve">13.</t>
  </si>
  <si>
    <t xml:space="preserve">R.C. generale .......................................................................................................................</t>
  </si>
  <si>
    <t xml:space="preserve">5.</t>
  </si>
  <si>
    <t xml:space="preserve">Corpi di veicoli aerei .................................................................................................................</t>
  </si>
  <si>
    <t xml:space="preserve">14.</t>
  </si>
  <si>
    <t xml:space="preserve">Credito ..................................................................................................................................</t>
  </si>
  <si>
    <t xml:space="preserve">6.</t>
  </si>
  <si>
    <t xml:space="preserve">Corpi di veicoli marittimi lacustri e fluviali ....................................................................</t>
  </si>
  <si>
    <t xml:space="preserve">15.</t>
  </si>
  <si>
    <t xml:space="preserve">Cauzione ............................................................................................................................</t>
  </si>
  <si>
    <t xml:space="preserve">7.</t>
  </si>
  <si>
    <t xml:space="preserve">Merci trasportate ..................................................................................................................</t>
  </si>
  <si>
    <t xml:space="preserve">16.</t>
  </si>
  <si>
    <t xml:space="preserve">Perdite pecuniarie di vario genere .....................................................................................</t>
  </si>
  <si>
    <t xml:space="preserve">8.</t>
  </si>
  <si>
    <t xml:space="preserve">Incendio ed elementi naturali ......................................................................................................................................................</t>
  </si>
  <si>
    <t xml:space="preserve">17.</t>
  </si>
  <si>
    <t xml:space="preserve">Tutela legale .............................................................................................................</t>
  </si>
  <si>
    <t xml:space="preserve">9.</t>
  </si>
  <si>
    <t xml:space="preserve">Altri danni ai beni ................................................................................................................</t>
  </si>
  <si>
    <t xml:space="preserve">18.</t>
  </si>
  <si>
    <t xml:space="preserve">Assistenza ............................................................................................................................</t>
  </si>
  <si>
    <t xml:space="preserve">Totale rami danni ...........................................................................</t>
  </si>
  <si>
    <t xml:space="preserve">riserva premi lavoro indiretto portafoglio italiano</t>
  </si>
  <si>
    <t xml:space="preserve">riserva sinistri lavoro indiretto portafoglio italiano</t>
  </si>
  <si>
    <t xml:space="preserve">riserva premi lavoro indiretto portafoglio estero</t>
  </si>
  <si>
    <t xml:space="preserve">riserva sinistri lavoro indiretto portafoglio estero</t>
  </si>
  <si>
    <t xml:space="preserve">Per il portafoglio diretto italiano, l'importo coincide con l'ammontare complessivo delle riserve tecniche da coprire ai sensi dell'art. 37 del decreto</t>
  </si>
  <si>
    <t xml:space="preserve">(2) </t>
  </si>
  <si>
    <t xml:space="preserve">Per il totale del lavoro diretto e indiretto, l'importo deve coincidere con quello indicato nella voce dello stato patrimoniale C.I "Riserve tecniche - rami danni"</t>
  </si>
  <si>
    <t xml:space="preserve">      </t>
  </si>
  <si>
    <t xml:space="preserve">Per il totale del lavoro ceduto e retroceduto, l'importo deve coincidere con quello indicato nella voce dello stato patrimoniale D bis.I "Riserve tecniche </t>
  </si>
  <si>
    <t xml:space="preserve">a carico dei riassicuratori - rami danni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[$-409]h:mm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.28"/>
    <col collapsed="false" customWidth="true" hidden="false" outlineLevel="0" max="3" min="3" style="1" width="24.7"/>
    <col collapsed="false" customWidth="true" hidden="false" outlineLevel="0" max="4" min="4" style="1" width="10.7"/>
    <col collapsed="false" customWidth="true" hidden="false" outlineLevel="0" max="5" min="5" style="1" width="2.7"/>
    <col collapsed="false" customWidth="true" hidden="false" outlineLevel="0" max="8" min="6" style="1" width="18.28"/>
    <col collapsed="false" customWidth="true" hidden="false" outlineLevel="0" max="9" min="9" style="1" width="2.7"/>
    <col collapsed="false" customWidth="true" hidden="false" outlineLevel="0" max="10" min="10" style="1" width="16.28"/>
    <col collapsed="false" customWidth="true" hidden="false" outlineLevel="0" max="14" min="11" style="1" width="18.28"/>
    <col collapsed="false" customWidth="true" hidden="false" outlineLevel="0" max="15" min="15" style="1" width="17.7"/>
    <col collapsed="false" customWidth="false" hidden="false" outlineLevel="0" max="257" min="16" style="1" width="9.13"/>
  </cols>
  <sheetData>
    <row r="1" customFormat="false" ht="15.95" hidden="false" customHeight="true" outlineLevel="0" collapsed="false">
      <c r="F1" s="2"/>
      <c r="G1" s="2"/>
      <c r="N1" s="3" t="s">
        <v>0</v>
      </c>
      <c r="O1" s="0"/>
    </row>
    <row r="2" customFormat="false" ht="21.95" hidden="false" customHeight="true" outlineLevel="0" collapsed="false">
      <c r="A2" s="4" t="s">
        <v>1</v>
      </c>
      <c r="B2" s="4"/>
      <c r="C2" s="0"/>
      <c r="D2" s="0"/>
      <c r="E2" s="0"/>
      <c r="F2" s="2"/>
      <c r="G2" s="2"/>
      <c r="N2" s="4" t="s">
        <v>2</v>
      </c>
      <c r="O2" s="0"/>
    </row>
    <row r="3" customFormat="false" ht="12" hidden="false" customHeight="true" outlineLevel="0" collapsed="false">
      <c r="A3" s="2"/>
      <c r="B3" s="2"/>
      <c r="C3" s="0"/>
      <c r="D3" s="0"/>
      <c r="E3" s="0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" hidden="false" customHeight="true" outlineLevel="0" collapsed="false">
      <c r="A4" s="5" t="s">
        <v>3</v>
      </c>
      <c r="B4" s="5"/>
      <c r="C4" s="0"/>
      <c r="D4" s="0"/>
      <c r="E4" s="0"/>
      <c r="F4" s="2"/>
      <c r="G4" s="2"/>
      <c r="H4" s="2"/>
      <c r="I4" s="2"/>
      <c r="J4" s="2"/>
      <c r="K4" s="2"/>
      <c r="L4" s="2"/>
      <c r="M4" s="2"/>
      <c r="N4" s="3" t="s">
        <v>4</v>
      </c>
    </row>
    <row r="5" customFormat="false" ht="8.1" hidden="false" customHeight="true" outlineLevel="0" collapsed="false"/>
    <row r="6" customFormat="false" ht="15.95" hidden="false" customHeight="true" outlineLevel="0" collapsed="false">
      <c r="A6" s="6"/>
      <c r="B6" s="7"/>
      <c r="C6" s="7"/>
      <c r="D6" s="7"/>
      <c r="E6" s="8"/>
      <c r="F6" s="9" t="s">
        <v>5</v>
      </c>
      <c r="G6" s="9"/>
      <c r="H6" s="9"/>
      <c r="I6" s="10" t="s">
        <v>6</v>
      </c>
      <c r="J6" s="10"/>
      <c r="K6" s="11" t="s">
        <v>7</v>
      </c>
      <c r="L6" s="9" t="s">
        <v>8</v>
      </c>
      <c r="M6" s="9"/>
      <c r="N6" s="9"/>
    </row>
    <row r="7" customFormat="false" ht="15.95" hidden="false" customHeight="true" outlineLevel="0" collapsed="false">
      <c r="A7" s="12" t="s">
        <v>9</v>
      </c>
      <c r="B7" s="12"/>
      <c r="C7" s="12"/>
      <c r="D7" s="12"/>
      <c r="E7" s="12"/>
      <c r="F7" s="13" t="s">
        <v>10</v>
      </c>
      <c r="G7" s="14" t="s">
        <v>11</v>
      </c>
      <c r="H7" s="15" t="s">
        <v>12</v>
      </c>
      <c r="I7" s="12" t="s">
        <v>13</v>
      </c>
      <c r="J7" s="12"/>
      <c r="K7" s="12" t="s">
        <v>14</v>
      </c>
      <c r="L7" s="13" t="s">
        <v>15</v>
      </c>
      <c r="M7" s="14" t="s">
        <v>16</v>
      </c>
      <c r="N7" s="15" t="s">
        <v>12</v>
      </c>
    </row>
    <row r="8" customFormat="false" ht="6" hidden="false" customHeight="true" outlineLevel="0" collapsed="false">
      <c r="A8" s="16"/>
      <c r="B8" s="17"/>
      <c r="C8" s="17"/>
      <c r="D8" s="17"/>
      <c r="E8" s="18"/>
      <c r="F8" s="19"/>
      <c r="G8" s="20"/>
      <c r="H8" s="21"/>
      <c r="I8" s="22"/>
      <c r="J8" s="21"/>
      <c r="K8" s="23"/>
      <c r="L8" s="19"/>
      <c r="M8" s="20"/>
      <c r="N8" s="21"/>
    </row>
    <row r="9" customFormat="false" ht="20.25" hidden="false" customHeight="true" outlineLevel="0" collapsed="false">
      <c r="A9" s="24"/>
      <c r="B9" s="25" t="s">
        <v>17</v>
      </c>
      <c r="C9" s="25"/>
      <c r="D9" s="25"/>
      <c r="E9" s="26"/>
      <c r="F9" s="27" t="n">
        <v>1</v>
      </c>
      <c r="G9" s="28" t="n">
        <v>21</v>
      </c>
      <c r="H9" s="29" t="n">
        <v>41</v>
      </c>
      <c r="I9" s="30" t="n">
        <v>61</v>
      </c>
      <c r="J9" s="31"/>
      <c r="K9" s="29" t="n">
        <v>81</v>
      </c>
      <c r="L9" s="32" t="n">
        <v>101</v>
      </c>
      <c r="M9" s="32" t="n">
        <v>121</v>
      </c>
      <c r="N9" s="29" t="n">
        <v>141</v>
      </c>
    </row>
    <row r="10" customFormat="false" ht="15.95" hidden="false" customHeight="true" outlineLevel="0" collapsed="false">
      <c r="A10" s="24"/>
      <c r="B10" s="25" t="s">
        <v>18</v>
      </c>
      <c r="C10" s="25"/>
      <c r="D10" s="25"/>
      <c r="E10" s="26"/>
      <c r="F10" s="27" t="n">
        <f aca="false">F9+1</f>
        <v>2</v>
      </c>
      <c r="G10" s="28" t="n">
        <f aca="false">G9+1</f>
        <v>22</v>
      </c>
      <c r="H10" s="31" t="n">
        <f aca="false">H9+1</f>
        <v>42</v>
      </c>
      <c r="I10" s="30" t="n">
        <f aca="false">I9+1</f>
        <v>62</v>
      </c>
      <c r="J10" s="31"/>
      <c r="K10" s="31" t="n">
        <f aca="false">K9+1</f>
        <v>82</v>
      </c>
      <c r="L10" s="32" t="n">
        <f aca="false">L9+1</f>
        <v>102</v>
      </c>
      <c r="M10" s="32" t="n">
        <f aca="false">M9+1</f>
        <v>122</v>
      </c>
      <c r="N10" s="29" t="n">
        <f aca="false">N9+1</f>
        <v>142</v>
      </c>
    </row>
    <row r="11" customFormat="false" ht="15.95" hidden="false" customHeight="true" outlineLevel="0" collapsed="false">
      <c r="A11" s="24"/>
      <c r="B11" s="25" t="s">
        <v>19</v>
      </c>
      <c r="C11" s="25"/>
      <c r="D11" s="25"/>
      <c r="E11" s="26"/>
      <c r="F11" s="27" t="n">
        <f aca="false">F10+1</f>
        <v>3</v>
      </c>
      <c r="G11" s="28" t="n">
        <f aca="false">G10+1</f>
        <v>23</v>
      </c>
      <c r="H11" s="31" t="n">
        <f aca="false">H10+1</f>
        <v>43</v>
      </c>
      <c r="I11" s="30" t="n">
        <f aca="false">I10+1</f>
        <v>63</v>
      </c>
      <c r="J11" s="31"/>
      <c r="K11" s="31" t="n">
        <f aca="false">K10+1</f>
        <v>83</v>
      </c>
      <c r="L11" s="32" t="n">
        <f aca="false">L10+1</f>
        <v>103</v>
      </c>
      <c r="M11" s="32" t="n">
        <f aca="false">M10+1</f>
        <v>123</v>
      </c>
      <c r="N11" s="29" t="n">
        <f aca="false">N10+1</f>
        <v>143</v>
      </c>
    </row>
    <row r="12" customFormat="false" ht="15.95" hidden="false" customHeight="true" outlineLevel="0" collapsed="false">
      <c r="A12" s="24"/>
      <c r="B12" s="25" t="s">
        <v>20</v>
      </c>
      <c r="C12" s="25"/>
      <c r="D12" s="25"/>
      <c r="E12" s="26"/>
      <c r="F12" s="27" t="n">
        <f aca="false">F11+1</f>
        <v>4</v>
      </c>
      <c r="G12" s="28" t="n">
        <f aca="false">G11+1</f>
        <v>24</v>
      </c>
      <c r="H12" s="31" t="n">
        <f aca="false">H11+1</f>
        <v>44</v>
      </c>
      <c r="I12" s="30" t="n">
        <f aca="false">I11+1</f>
        <v>64</v>
      </c>
      <c r="J12" s="31"/>
      <c r="K12" s="31" t="n">
        <f aca="false">K11+1</f>
        <v>84</v>
      </c>
      <c r="L12" s="32" t="n">
        <f aca="false">L11+1</f>
        <v>104</v>
      </c>
      <c r="M12" s="32" t="n">
        <f aca="false">M11+1</f>
        <v>124</v>
      </c>
      <c r="N12" s="29" t="n">
        <f aca="false">N11+1</f>
        <v>144</v>
      </c>
    </row>
    <row r="13" customFormat="false" ht="9.95" hidden="false" customHeight="true" outlineLevel="0" collapsed="false">
      <c r="A13" s="24"/>
      <c r="B13" s="25" t="s">
        <v>21</v>
      </c>
      <c r="C13" s="25"/>
      <c r="D13" s="25"/>
      <c r="E13" s="26"/>
      <c r="F13" s="33"/>
      <c r="G13" s="34"/>
      <c r="H13" s="35"/>
      <c r="I13" s="36"/>
      <c r="J13" s="35"/>
      <c r="K13" s="35"/>
      <c r="L13" s="37"/>
      <c r="M13" s="37"/>
      <c r="N13" s="38"/>
    </row>
    <row r="14" customFormat="false" ht="12" hidden="false" customHeight="true" outlineLevel="0" collapsed="false">
      <c r="A14" s="39"/>
      <c r="B14" s="40" t="s">
        <v>22</v>
      </c>
      <c r="C14" s="25" t="s">
        <v>23</v>
      </c>
      <c r="D14" s="25"/>
      <c r="E14" s="26"/>
      <c r="F14" s="27" t="n">
        <f aca="false">F12+1</f>
        <v>5</v>
      </c>
      <c r="G14" s="28" t="n">
        <f aca="false">G12+1</f>
        <v>25</v>
      </c>
      <c r="H14" s="31" t="n">
        <f aca="false">H12+1</f>
        <v>45</v>
      </c>
      <c r="I14" s="36"/>
      <c r="J14" s="35"/>
      <c r="K14" s="31" t="n">
        <f aca="false">K12+1</f>
        <v>85</v>
      </c>
      <c r="L14" s="37"/>
      <c r="M14" s="37"/>
      <c r="N14" s="38"/>
    </row>
    <row r="15" customFormat="false" ht="15.95" hidden="false" customHeight="true" outlineLevel="0" collapsed="false">
      <c r="A15" s="39"/>
      <c r="B15" s="40" t="s">
        <v>22</v>
      </c>
      <c r="C15" s="25" t="s">
        <v>24</v>
      </c>
      <c r="D15" s="25"/>
      <c r="E15" s="26"/>
      <c r="F15" s="27" t="n">
        <f aca="false">F14+1</f>
        <v>6</v>
      </c>
      <c r="G15" s="28" t="n">
        <f aca="false">G14+1</f>
        <v>26</v>
      </c>
      <c r="H15" s="31" t="n">
        <f aca="false">H14+1</f>
        <v>46</v>
      </c>
      <c r="I15" s="36"/>
      <c r="J15" s="35"/>
      <c r="K15" s="31" t="n">
        <f aca="false">K14+1</f>
        <v>86</v>
      </c>
      <c r="L15" s="37"/>
      <c r="M15" s="37"/>
      <c r="N15" s="38"/>
    </row>
    <row r="16" customFormat="false" ht="15.95" hidden="false" customHeight="true" outlineLevel="0" collapsed="false">
      <c r="A16" s="39"/>
      <c r="B16" s="40" t="s">
        <v>22</v>
      </c>
      <c r="C16" s="25" t="s">
        <v>25</v>
      </c>
      <c r="D16" s="25"/>
      <c r="E16" s="26"/>
      <c r="F16" s="27" t="n">
        <f aca="false">F15+1</f>
        <v>7</v>
      </c>
      <c r="G16" s="28" t="n">
        <f aca="false">G15+1</f>
        <v>27</v>
      </c>
      <c r="H16" s="31" t="n">
        <f aca="false">H15+1</f>
        <v>47</v>
      </c>
      <c r="I16" s="36"/>
      <c r="J16" s="35"/>
      <c r="K16" s="31" t="n">
        <f aca="false">K15+1</f>
        <v>87</v>
      </c>
      <c r="L16" s="37"/>
      <c r="M16" s="37"/>
      <c r="N16" s="38"/>
    </row>
    <row r="17" customFormat="false" ht="15.95" hidden="false" customHeight="true" outlineLevel="0" collapsed="false">
      <c r="A17" s="39"/>
      <c r="B17" s="40" t="s">
        <v>22</v>
      </c>
      <c r="C17" s="25" t="s">
        <v>26</v>
      </c>
      <c r="D17" s="25"/>
      <c r="E17" s="26"/>
      <c r="F17" s="27" t="n">
        <f aca="false">F16+1</f>
        <v>8</v>
      </c>
      <c r="G17" s="28" t="n">
        <f aca="false">G16+1</f>
        <v>28</v>
      </c>
      <c r="H17" s="31" t="n">
        <f aca="false">H16+1</f>
        <v>48</v>
      </c>
      <c r="I17" s="36"/>
      <c r="J17" s="35"/>
      <c r="K17" s="31" t="n">
        <f aca="false">K16+1</f>
        <v>88</v>
      </c>
      <c r="L17" s="37"/>
      <c r="M17" s="37"/>
      <c r="N17" s="38"/>
    </row>
    <row r="18" customFormat="false" ht="15.95" hidden="false" customHeight="true" outlineLevel="0" collapsed="false">
      <c r="A18" s="39"/>
      <c r="B18" s="40" t="s">
        <v>22</v>
      </c>
      <c r="C18" s="25" t="s">
        <v>26</v>
      </c>
      <c r="D18" s="25"/>
      <c r="E18" s="26"/>
      <c r="F18" s="27" t="n">
        <f aca="false">F17+1</f>
        <v>9</v>
      </c>
      <c r="G18" s="28" t="n">
        <f aca="false">G17+1</f>
        <v>29</v>
      </c>
      <c r="H18" s="31" t="n">
        <f aca="false">H17+1</f>
        <v>49</v>
      </c>
      <c r="I18" s="36"/>
      <c r="J18" s="35"/>
      <c r="K18" s="31" t="n">
        <f aca="false">K17+1</f>
        <v>89</v>
      </c>
      <c r="L18" s="37"/>
      <c r="M18" s="37"/>
      <c r="N18" s="38"/>
    </row>
    <row r="19" customFormat="false" ht="15.95" hidden="false" customHeight="true" outlineLevel="0" collapsed="false">
      <c r="A19" s="39"/>
      <c r="B19" s="40" t="s">
        <v>22</v>
      </c>
      <c r="C19" s="25" t="s">
        <v>26</v>
      </c>
      <c r="D19" s="25"/>
      <c r="E19" s="26"/>
      <c r="F19" s="28" t="n">
        <f aca="false">F18+1</f>
        <v>10</v>
      </c>
      <c r="G19" s="28" t="n">
        <f aca="false">G18+1</f>
        <v>30</v>
      </c>
      <c r="H19" s="31" t="n">
        <f aca="false">H18+1</f>
        <v>50</v>
      </c>
      <c r="I19" s="36"/>
      <c r="J19" s="35"/>
      <c r="K19" s="31" t="n">
        <f aca="false">K18+1</f>
        <v>90</v>
      </c>
      <c r="L19" s="37"/>
      <c r="M19" s="37"/>
      <c r="N19" s="38"/>
    </row>
    <row r="20" customFormat="false" ht="15.95" hidden="false" customHeight="true" outlineLevel="0" collapsed="false">
      <c r="A20" s="39"/>
      <c r="B20" s="40" t="s">
        <v>22</v>
      </c>
      <c r="C20" s="25" t="s">
        <v>27</v>
      </c>
      <c r="D20" s="25"/>
      <c r="E20" s="26"/>
      <c r="F20" s="28" t="n">
        <f aca="false">F19+1</f>
        <v>11</v>
      </c>
      <c r="G20" s="28" t="n">
        <f aca="false">G19+1</f>
        <v>31</v>
      </c>
      <c r="H20" s="31" t="n">
        <f aca="false">H19+1</f>
        <v>51</v>
      </c>
      <c r="I20" s="36"/>
      <c r="J20" s="35"/>
      <c r="K20" s="31" t="n">
        <f aca="false">K19+1</f>
        <v>91</v>
      </c>
      <c r="L20" s="37"/>
      <c r="M20" s="37"/>
      <c r="N20" s="38"/>
    </row>
    <row r="21" customFormat="false" ht="15.95" hidden="false" customHeight="true" outlineLevel="0" collapsed="false">
      <c r="A21" s="24"/>
      <c r="B21" s="25" t="s">
        <v>28</v>
      </c>
      <c r="C21" s="25"/>
      <c r="D21" s="25"/>
      <c r="E21" s="26"/>
      <c r="F21" s="28" t="n">
        <f aca="false">F20+1</f>
        <v>12</v>
      </c>
      <c r="G21" s="28" t="n">
        <f aca="false">G20+1</f>
        <v>32</v>
      </c>
      <c r="H21" s="31" t="n">
        <f aca="false">H20+1</f>
        <v>52</v>
      </c>
      <c r="I21" s="36"/>
      <c r="J21" s="35"/>
      <c r="K21" s="31" t="n">
        <f aca="false">K20+1</f>
        <v>92</v>
      </c>
      <c r="L21" s="37"/>
      <c r="M21" s="37"/>
      <c r="N21" s="38"/>
    </row>
    <row r="22" customFormat="false" ht="18" hidden="false" customHeight="true" outlineLevel="0" collapsed="false">
      <c r="A22" s="24"/>
      <c r="B22" s="25"/>
      <c r="C22" s="41"/>
      <c r="D22" s="42" t="s">
        <v>29</v>
      </c>
      <c r="E22" s="43" t="s">
        <v>30</v>
      </c>
      <c r="F22" s="28" t="n">
        <f aca="false">F21+1</f>
        <v>13</v>
      </c>
      <c r="G22" s="28" t="n">
        <f aca="false">G21+1</f>
        <v>33</v>
      </c>
      <c r="H22" s="31" t="n">
        <f aca="false">H21+1</f>
        <v>53</v>
      </c>
      <c r="I22" s="30" t="n">
        <v>73</v>
      </c>
      <c r="J22" s="31"/>
      <c r="K22" s="31" t="n">
        <f aca="false">K21+1</f>
        <v>93</v>
      </c>
      <c r="L22" s="37"/>
      <c r="M22" s="37"/>
      <c r="N22" s="38"/>
    </row>
    <row r="23" s="55" customFormat="true" ht="20.1" hidden="false" customHeight="true" outlineLevel="0" collapsed="false">
      <c r="A23" s="44"/>
      <c r="B23" s="45"/>
      <c r="C23" s="46"/>
      <c r="D23" s="47"/>
      <c r="E23" s="48"/>
      <c r="F23" s="49"/>
      <c r="G23" s="50"/>
      <c r="H23" s="51"/>
      <c r="I23" s="52"/>
      <c r="J23" s="51"/>
      <c r="K23" s="51"/>
      <c r="L23" s="53"/>
      <c r="M23" s="53"/>
      <c r="N23" s="54"/>
    </row>
    <row r="24" s="55" customFormat="true" ht="14.1" hidden="false" customHeight="true" outlineLevel="0" collapsed="false">
      <c r="A24" s="56"/>
      <c r="B24" s="57" t="s">
        <v>22</v>
      </c>
      <c r="C24" s="45" t="s">
        <v>24</v>
      </c>
      <c r="D24" s="45"/>
      <c r="E24" s="58"/>
      <c r="F24" s="59" t="n">
        <f aca="false">F22+1</f>
        <v>14</v>
      </c>
      <c r="G24" s="59" t="n">
        <f aca="false">G22+1</f>
        <v>34</v>
      </c>
      <c r="H24" s="60" t="n">
        <f aca="false">H22+1</f>
        <v>54</v>
      </c>
      <c r="I24" s="61" t="n">
        <f aca="false">I22+1</f>
        <v>74</v>
      </c>
      <c r="J24" s="60"/>
      <c r="K24" s="60" t="n">
        <f aca="false">K22+1</f>
        <v>94</v>
      </c>
      <c r="L24" s="53"/>
      <c r="M24" s="53"/>
      <c r="N24" s="54"/>
    </row>
    <row r="25" s="55" customFormat="true" ht="15.95" hidden="false" customHeight="true" outlineLevel="0" collapsed="false">
      <c r="A25" s="56"/>
      <c r="B25" s="57" t="s">
        <v>22</v>
      </c>
      <c r="C25" s="45" t="s">
        <v>31</v>
      </c>
      <c r="D25" s="45"/>
      <c r="E25" s="58"/>
      <c r="F25" s="59" t="n">
        <f aca="false">F24+1</f>
        <v>15</v>
      </c>
      <c r="G25" s="59" t="n">
        <f aca="false">G24+1</f>
        <v>35</v>
      </c>
      <c r="H25" s="60" t="n">
        <f aca="false">H24+1</f>
        <v>55</v>
      </c>
      <c r="I25" s="61" t="n">
        <f aca="false">I24+1</f>
        <v>75</v>
      </c>
      <c r="J25" s="60"/>
      <c r="K25" s="60" t="n">
        <f aca="false">K24+1</f>
        <v>95</v>
      </c>
      <c r="L25" s="53"/>
      <c r="M25" s="53"/>
      <c r="N25" s="54"/>
    </row>
    <row r="26" s="55" customFormat="true" ht="15.95" hidden="false" customHeight="true" outlineLevel="0" collapsed="false">
      <c r="A26" s="56"/>
      <c r="B26" s="57" t="s">
        <v>22</v>
      </c>
      <c r="C26" s="45" t="s">
        <v>32</v>
      </c>
      <c r="D26" s="45"/>
      <c r="E26" s="58"/>
      <c r="F26" s="59" t="n">
        <f aca="false">F25+1</f>
        <v>16</v>
      </c>
      <c r="G26" s="59" t="n">
        <f aca="false">G25+1</f>
        <v>36</v>
      </c>
      <c r="H26" s="60" t="n">
        <f aca="false">H25+1</f>
        <v>56</v>
      </c>
      <c r="I26" s="61" t="n">
        <f aca="false">I25+1</f>
        <v>76</v>
      </c>
      <c r="J26" s="60"/>
      <c r="K26" s="60" t="n">
        <f aca="false">K25+1</f>
        <v>96</v>
      </c>
      <c r="L26" s="53"/>
      <c r="M26" s="53"/>
      <c r="N26" s="54"/>
    </row>
    <row r="27" s="55" customFormat="true" ht="20.1" hidden="false" customHeight="true" outlineLevel="0" collapsed="false">
      <c r="A27" s="44"/>
      <c r="B27" s="45"/>
      <c r="C27" s="46"/>
      <c r="D27" s="47" t="s">
        <v>33</v>
      </c>
      <c r="E27" s="62" t="s">
        <v>34</v>
      </c>
      <c r="F27" s="59" t="n">
        <f aca="false">F26+1</f>
        <v>17</v>
      </c>
      <c r="G27" s="59" t="n">
        <f aca="false">G26+1</f>
        <v>37</v>
      </c>
      <c r="H27" s="60" t="n">
        <f aca="false">H26+1</f>
        <v>57</v>
      </c>
      <c r="I27" s="61" t="n">
        <f aca="false">I26+1</f>
        <v>77</v>
      </c>
      <c r="J27" s="60"/>
      <c r="K27" s="60" t="n">
        <f aca="false">K26+1</f>
        <v>97</v>
      </c>
      <c r="L27" s="63" t="n">
        <v>117</v>
      </c>
      <c r="M27" s="63" t="n">
        <v>137</v>
      </c>
      <c r="N27" s="64" t="n">
        <v>157</v>
      </c>
    </row>
    <row r="28" customFormat="false" ht="8.1" hidden="false" customHeight="true" outlineLevel="0" collapsed="false">
      <c r="A28" s="65"/>
      <c r="B28" s="66"/>
      <c r="C28" s="17"/>
      <c r="D28" s="17"/>
      <c r="E28" s="18"/>
      <c r="F28" s="67"/>
      <c r="G28" s="67"/>
      <c r="H28" s="68"/>
      <c r="I28" s="69"/>
      <c r="J28" s="70"/>
      <c r="K28" s="71"/>
      <c r="L28" s="72"/>
      <c r="M28" s="72"/>
      <c r="N28" s="71"/>
    </row>
    <row r="29" customFormat="false" ht="8.1" hidden="false" customHeight="true" outlineLevel="0" collapsed="false">
      <c r="C29" s="5"/>
      <c r="D29" s="5"/>
      <c r="E29" s="5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" hidden="false" customHeight="true" outlineLevel="0" collapsed="false">
      <c r="B30" s="4" t="s">
        <v>35</v>
      </c>
      <c r="C30" s="5"/>
      <c r="D30" s="5"/>
      <c r="E30" s="5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8.1" hidden="false" customHeight="true" outlineLevel="0" collapsed="false">
      <c r="C31" s="5"/>
      <c r="D31" s="5"/>
      <c r="E31" s="5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7.1" hidden="false" customHeight="true" outlineLevel="0" collapsed="false">
      <c r="A32" s="10" t="s">
        <v>36</v>
      </c>
      <c r="B32" s="10"/>
      <c r="C32" s="10"/>
      <c r="D32" s="10"/>
      <c r="E32" s="10"/>
      <c r="F32" s="10" t="s">
        <v>37</v>
      </c>
      <c r="G32" s="10" t="s">
        <v>37</v>
      </c>
      <c r="H32" s="10" t="s">
        <v>38</v>
      </c>
      <c r="I32" s="10" t="s">
        <v>36</v>
      </c>
      <c r="J32" s="10"/>
      <c r="K32" s="10"/>
      <c r="L32" s="10" t="s">
        <v>37</v>
      </c>
      <c r="M32" s="10" t="s">
        <v>37</v>
      </c>
      <c r="N32" s="10" t="s">
        <v>38</v>
      </c>
      <c r="O32" s="0"/>
      <c r="P32" s="0"/>
      <c r="Q32" s="0"/>
    </row>
    <row r="33" customFormat="false" ht="12.95" hidden="false" customHeight="true" outlineLevel="0" collapsed="false">
      <c r="A33" s="73"/>
      <c r="B33" s="74"/>
      <c r="C33" s="75"/>
      <c r="D33" s="75"/>
      <c r="E33" s="15"/>
      <c r="F33" s="12" t="s">
        <v>39</v>
      </c>
      <c r="G33" s="12" t="s">
        <v>40</v>
      </c>
      <c r="H33" s="12" t="s">
        <v>41</v>
      </c>
      <c r="I33" s="73"/>
      <c r="J33" s="74"/>
      <c r="K33" s="76"/>
      <c r="L33" s="12" t="s">
        <v>39</v>
      </c>
      <c r="M33" s="12" t="s">
        <v>40</v>
      </c>
      <c r="N33" s="12" t="s">
        <v>41</v>
      </c>
      <c r="O33" s="0"/>
      <c r="P33" s="0"/>
      <c r="Q33" s="0"/>
    </row>
    <row r="34" customFormat="false" ht="6.95" hidden="false" customHeight="true" outlineLevel="0" collapsed="false">
      <c r="A34" s="16"/>
      <c r="B34" s="17"/>
      <c r="C34" s="17"/>
      <c r="D34" s="17"/>
      <c r="E34" s="18"/>
      <c r="F34" s="77"/>
      <c r="G34" s="77"/>
      <c r="H34" s="77"/>
      <c r="I34" s="78"/>
      <c r="J34" s="79"/>
      <c r="K34" s="21"/>
      <c r="L34" s="77"/>
      <c r="M34" s="77"/>
      <c r="N34" s="77"/>
      <c r="O34" s="0"/>
      <c r="P34" s="0"/>
      <c r="Q34" s="0"/>
    </row>
    <row r="35" customFormat="false" ht="8.1" hidden="false" customHeight="true" outlineLevel="0" collapsed="false">
      <c r="A35" s="24"/>
      <c r="B35" s="25"/>
      <c r="C35" s="80"/>
      <c r="D35" s="80"/>
      <c r="E35" s="81"/>
      <c r="F35" s="82"/>
      <c r="G35" s="82"/>
      <c r="H35" s="82"/>
      <c r="I35" s="83"/>
      <c r="J35" s="84"/>
      <c r="K35" s="85"/>
      <c r="L35" s="38"/>
      <c r="M35" s="38"/>
      <c r="N35" s="38"/>
    </row>
    <row r="36" customFormat="false" ht="15" hidden="false" customHeight="true" outlineLevel="0" collapsed="false">
      <c r="A36" s="39"/>
      <c r="B36" s="86" t="s">
        <v>42</v>
      </c>
      <c r="C36" s="25" t="s">
        <v>43</v>
      </c>
      <c r="D36" s="25"/>
      <c r="E36" s="26"/>
      <c r="F36" s="31" t="n">
        <v>201</v>
      </c>
      <c r="G36" s="31" t="n">
        <v>221</v>
      </c>
      <c r="H36" s="31" t="n">
        <v>241</v>
      </c>
      <c r="I36" s="87" t="s">
        <v>44</v>
      </c>
      <c r="J36" s="88" t="s">
        <v>45</v>
      </c>
      <c r="K36" s="89"/>
      <c r="L36" s="31" t="n">
        <f aca="false">F44+1</f>
        <v>210</v>
      </c>
      <c r="M36" s="31" t="n">
        <f aca="false">G44+1</f>
        <v>230</v>
      </c>
      <c r="N36" s="31" t="n">
        <f aca="false">H44+1</f>
        <v>250</v>
      </c>
    </row>
    <row r="37" customFormat="false" ht="15.95" hidden="false" customHeight="true" outlineLevel="0" collapsed="false">
      <c r="A37" s="39"/>
      <c r="B37" s="90" t="s">
        <v>46</v>
      </c>
      <c r="C37" s="25" t="s">
        <v>47</v>
      </c>
      <c r="D37" s="25"/>
      <c r="E37" s="26"/>
      <c r="F37" s="31" t="n">
        <f aca="false">F36+1</f>
        <v>202</v>
      </c>
      <c r="G37" s="31" t="n">
        <f aca="false">G36+1</f>
        <v>222</v>
      </c>
      <c r="H37" s="31" t="n">
        <f aca="false">H36+1</f>
        <v>242</v>
      </c>
      <c r="I37" s="87" t="s">
        <v>48</v>
      </c>
      <c r="J37" s="88" t="s">
        <v>49</v>
      </c>
      <c r="K37" s="89"/>
      <c r="L37" s="31" t="n">
        <f aca="false">L36+1</f>
        <v>211</v>
      </c>
      <c r="M37" s="31" t="n">
        <f aca="false">M36+1</f>
        <v>231</v>
      </c>
      <c r="N37" s="31" t="n">
        <f aca="false">N36+1</f>
        <v>251</v>
      </c>
    </row>
    <row r="38" customFormat="false" ht="15.95" hidden="false" customHeight="true" outlineLevel="0" collapsed="false">
      <c r="A38" s="39"/>
      <c r="B38" s="90" t="s">
        <v>50</v>
      </c>
      <c r="C38" s="25" t="s">
        <v>51</v>
      </c>
      <c r="D38" s="25"/>
      <c r="E38" s="26"/>
      <c r="F38" s="31" t="n">
        <f aca="false">F37+1</f>
        <v>203</v>
      </c>
      <c r="G38" s="31" t="n">
        <f aca="false">G37+1</f>
        <v>223</v>
      </c>
      <c r="H38" s="31" t="n">
        <f aca="false">H37+1</f>
        <v>243</v>
      </c>
      <c r="I38" s="87" t="s">
        <v>52</v>
      </c>
      <c r="J38" s="88" t="s">
        <v>53</v>
      </c>
      <c r="K38" s="89"/>
      <c r="L38" s="31" t="n">
        <f aca="false">L37+1</f>
        <v>212</v>
      </c>
      <c r="M38" s="31" t="n">
        <f aca="false">M37+1</f>
        <v>232</v>
      </c>
      <c r="N38" s="31" t="n">
        <f aca="false">N37+1</f>
        <v>252</v>
      </c>
    </row>
    <row r="39" customFormat="false" ht="15.95" hidden="false" customHeight="true" outlineLevel="0" collapsed="false">
      <c r="A39" s="39"/>
      <c r="B39" s="90" t="s">
        <v>54</v>
      </c>
      <c r="C39" s="25" t="s">
        <v>55</v>
      </c>
      <c r="D39" s="25"/>
      <c r="E39" s="26"/>
      <c r="F39" s="31" t="n">
        <f aca="false">F38+1</f>
        <v>204</v>
      </c>
      <c r="G39" s="31" t="n">
        <f aca="false">G38+1</f>
        <v>224</v>
      </c>
      <c r="H39" s="31" t="n">
        <f aca="false">H38+1</f>
        <v>244</v>
      </c>
      <c r="I39" s="87" t="s">
        <v>56</v>
      </c>
      <c r="J39" s="88" t="s">
        <v>57</v>
      </c>
      <c r="K39" s="89"/>
      <c r="L39" s="31" t="n">
        <f aca="false">L38+1</f>
        <v>213</v>
      </c>
      <c r="M39" s="31" t="n">
        <f aca="false">M38+1</f>
        <v>233</v>
      </c>
      <c r="N39" s="31" t="n">
        <f aca="false">N38+1</f>
        <v>253</v>
      </c>
    </row>
    <row r="40" customFormat="false" ht="15.95" hidden="false" customHeight="true" outlineLevel="0" collapsed="false">
      <c r="A40" s="39"/>
      <c r="B40" s="90" t="s">
        <v>58</v>
      </c>
      <c r="C40" s="25" t="s">
        <v>59</v>
      </c>
      <c r="D40" s="25"/>
      <c r="E40" s="26"/>
      <c r="F40" s="31" t="n">
        <f aca="false">F39+1</f>
        <v>205</v>
      </c>
      <c r="G40" s="31" t="n">
        <f aca="false">G39+1</f>
        <v>225</v>
      </c>
      <c r="H40" s="31" t="n">
        <f aca="false">H39+1</f>
        <v>245</v>
      </c>
      <c r="I40" s="87" t="s">
        <v>60</v>
      </c>
      <c r="J40" s="88" t="s">
        <v>61</v>
      </c>
      <c r="K40" s="89"/>
      <c r="L40" s="31" t="n">
        <f aca="false">L39+1</f>
        <v>214</v>
      </c>
      <c r="M40" s="31" t="n">
        <f aca="false">M39+1</f>
        <v>234</v>
      </c>
      <c r="N40" s="31" t="n">
        <f aca="false">N39+1</f>
        <v>254</v>
      </c>
    </row>
    <row r="41" customFormat="false" ht="15.95" hidden="false" customHeight="true" outlineLevel="0" collapsed="false">
      <c r="A41" s="39"/>
      <c r="B41" s="90" t="s">
        <v>62</v>
      </c>
      <c r="C41" s="25" t="s">
        <v>63</v>
      </c>
      <c r="D41" s="25"/>
      <c r="E41" s="26"/>
      <c r="F41" s="31" t="n">
        <f aca="false">F40+1</f>
        <v>206</v>
      </c>
      <c r="G41" s="31" t="n">
        <f aca="false">G40+1</f>
        <v>226</v>
      </c>
      <c r="H41" s="31" t="n">
        <f aca="false">H40+1</f>
        <v>246</v>
      </c>
      <c r="I41" s="87" t="s">
        <v>64</v>
      </c>
      <c r="J41" s="88" t="s">
        <v>65</v>
      </c>
      <c r="K41" s="89"/>
      <c r="L41" s="31" t="n">
        <f aca="false">L40+1</f>
        <v>215</v>
      </c>
      <c r="M41" s="31" t="n">
        <f aca="false">M40+1</f>
        <v>235</v>
      </c>
      <c r="N41" s="31" t="n">
        <f aca="false">N40+1</f>
        <v>255</v>
      </c>
    </row>
    <row r="42" customFormat="false" ht="15.95" hidden="false" customHeight="true" outlineLevel="0" collapsed="false">
      <c r="A42" s="39"/>
      <c r="B42" s="90" t="s">
        <v>66</v>
      </c>
      <c r="C42" s="25" t="s">
        <v>67</v>
      </c>
      <c r="D42" s="25"/>
      <c r="E42" s="26"/>
      <c r="F42" s="31" t="n">
        <f aca="false">F41+1</f>
        <v>207</v>
      </c>
      <c r="G42" s="31" t="n">
        <f aca="false">G41+1</f>
        <v>227</v>
      </c>
      <c r="H42" s="31" t="n">
        <f aca="false">H41+1</f>
        <v>247</v>
      </c>
      <c r="I42" s="87" t="s">
        <v>68</v>
      </c>
      <c r="J42" s="88" t="s">
        <v>69</v>
      </c>
      <c r="K42" s="89"/>
      <c r="L42" s="31" t="n">
        <f aca="false">L41+1</f>
        <v>216</v>
      </c>
      <c r="M42" s="31" t="n">
        <f aca="false">M41+1</f>
        <v>236</v>
      </c>
      <c r="N42" s="31" t="n">
        <f aca="false">N41+1</f>
        <v>256</v>
      </c>
    </row>
    <row r="43" customFormat="false" ht="15.95" hidden="false" customHeight="true" outlineLevel="0" collapsed="false">
      <c r="A43" s="39"/>
      <c r="B43" s="90" t="s">
        <v>70</v>
      </c>
      <c r="C43" s="25" t="s">
        <v>71</v>
      </c>
      <c r="D43" s="25"/>
      <c r="E43" s="26"/>
      <c r="F43" s="31" t="n">
        <f aca="false">F42+1</f>
        <v>208</v>
      </c>
      <c r="G43" s="31" t="n">
        <f aca="false">G42+1</f>
        <v>228</v>
      </c>
      <c r="H43" s="31" t="n">
        <f aca="false">H42+1</f>
        <v>248</v>
      </c>
      <c r="I43" s="87" t="s">
        <v>72</v>
      </c>
      <c r="J43" s="88" t="s">
        <v>73</v>
      </c>
      <c r="K43" s="89"/>
      <c r="L43" s="31" t="n">
        <f aca="false">L42+1</f>
        <v>217</v>
      </c>
      <c r="M43" s="31" t="n">
        <f aca="false">M42+1</f>
        <v>237</v>
      </c>
      <c r="N43" s="31" t="n">
        <f aca="false">N42+1</f>
        <v>257</v>
      </c>
    </row>
    <row r="44" customFormat="false" ht="15.95" hidden="false" customHeight="true" outlineLevel="0" collapsed="false">
      <c r="A44" s="39"/>
      <c r="B44" s="90" t="s">
        <v>74</v>
      </c>
      <c r="C44" s="91" t="s">
        <v>75</v>
      </c>
      <c r="D44" s="25"/>
      <c r="E44" s="26"/>
      <c r="F44" s="31" t="n">
        <f aca="false">F43+1</f>
        <v>209</v>
      </c>
      <c r="G44" s="31" t="n">
        <f aca="false">G43+1</f>
        <v>229</v>
      </c>
      <c r="H44" s="31" t="n">
        <f aca="false">H43+1</f>
        <v>249</v>
      </c>
      <c r="I44" s="87" t="s">
        <v>76</v>
      </c>
      <c r="J44" s="88" t="s">
        <v>77</v>
      </c>
      <c r="K44" s="89"/>
      <c r="L44" s="31" t="n">
        <f aca="false">L43+1</f>
        <v>218</v>
      </c>
      <c r="M44" s="31" t="n">
        <f aca="false">M43+1</f>
        <v>238</v>
      </c>
      <c r="N44" s="31" t="n">
        <f aca="false">N43+1</f>
        <v>258</v>
      </c>
    </row>
    <row r="45" customFormat="false" ht="8.1" hidden="false" customHeight="true" outlineLevel="0" collapsed="false">
      <c r="A45" s="39"/>
      <c r="B45" s="90"/>
      <c r="C45" s="92"/>
      <c r="D45" s="25"/>
      <c r="E45" s="26"/>
      <c r="F45" s="35"/>
      <c r="G45" s="35"/>
      <c r="H45" s="35"/>
      <c r="I45" s="93"/>
      <c r="J45" s="94"/>
      <c r="K45" s="89"/>
      <c r="L45" s="35"/>
      <c r="M45" s="35"/>
      <c r="N45" s="35"/>
    </row>
    <row r="46" customFormat="false" ht="15" hidden="false" customHeight="true" outlineLevel="0" collapsed="false">
      <c r="A46" s="39"/>
      <c r="B46" s="90"/>
      <c r="C46" s="92"/>
      <c r="D46" s="25"/>
      <c r="E46" s="26"/>
      <c r="F46" s="35"/>
      <c r="G46" s="35"/>
      <c r="H46" s="35"/>
      <c r="I46" s="95" t="s">
        <v>78</v>
      </c>
      <c r="J46" s="94"/>
      <c r="K46" s="89"/>
      <c r="L46" s="31" t="n">
        <f aca="false">L44+1</f>
        <v>219</v>
      </c>
      <c r="M46" s="31" t="n">
        <f aca="false">M44+1</f>
        <v>239</v>
      </c>
      <c r="N46" s="31" t="n">
        <f aca="false">N44+1</f>
        <v>259</v>
      </c>
    </row>
    <row r="47" customFormat="false" ht="8.1" hidden="false" customHeight="true" outlineLevel="0" collapsed="false">
      <c r="A47" s="96"/>
      <c r="B47" s="66"/>
      <c r="C47" s="17"/>
      <c r="D47" s="17"/>
      <c r="E47" s="18"/>
      <c r="F47" s="97"/>
      <c r="G47" s="97"/>
      <c r="H47" s="68"/>
      <c r="I47" s="98"/>
      <c r="J47" s="99"/>
      <c r="K47" s="100"/>
      <c r="L47" s="18"/>
      <c r="M47" s="18"/>
      <c r="N47" s="18"/>
    </row>
    <row r="48" customFormat="false" ht="9.95" hidden="false" customHeight="true" outlineLevel="0" collapsed="false">
      <c r="B48" s="25"/>
      <c r="C48" s="80"/>
      <c r="D48" s="80"/>
      <c r="E48" s="80"/>
      <c r="F48" s="101"/>
      <c r="G48" s="101"/>
      <c r="H48" s="101"/>
    </row>
    <row r="49" customFormat="false" ht="13.5" hidden="false" customHeight="true" outlineLevel="0" collapsed="false">
      <c r="B49" s="25"/>
      <c r="C49" s="102" t="s">
        <v>79</v>
      </c>
      <c r="F49" s="103" t="n">
        <f aca="false">301</f>
        <v>301</v>
      </c>
      <c r="G49" s="101"/>
      <c r="H49" s="101"/>
      <c r="J49" s="102" t="s">
        <v>80</v>
      </c>
      <c r="L49" s="103" t="n">
        <f aca="false">F50+1</f>
        <v>303</v>
      </c>
    </row>
    <row r="50" customFormat="false" ht="13.5" hidden="false" customHeight="true" outlineLevel="0" collapsed="false">
      <c r="B50" s="25"/>
      <c r="C50" s="102" t="s">
        <v>81</v>
      </c>
      <c r="F50" s="103" t="n">
        <f aca="false">F49+1</f>
        <v>302</v>
      </c>
      <c r="G50" s="101"/>
      <c r="H50" s="101"/>
      <c r="J50" s="102" t="s">
        <v>82</v>
      </c>
      <c r="L50" s="103" t="n">
        <f aca="false">L49+1</f>
        <v>304</v>
      </c>
    </row>
    <row r="51" customFormat="false" ht="9.95" hidden="false" customHeight="true" outlineLevel="0" collapsed="false">
      <c r="B51" s="25"/>
      <c r="C51" s="80"/>
      <c r="D51" s="80"/>
      <c r="E51" s="80"/>
      <c r="F51" s="101"/>
      <c r="G51" s="101"/>
      <c r="H51" s="101"/>
    </row>
    <row r="52" s="104" customFormat="true" ht="9" hidden="false" customHeight="true" outlineLevel="0" collapsed="false">
      <c r="A52" s="104" t="s">
        <v>30</v>
      </c>
      <c r="B52" s="105"/>
      <c r="C52" s="105" t="s">
        <v>83</v>
      </c>
    </row>
    <row r="53" s="104" customFormat="true" ht="9" hidden="false" customHeight="true" outlineLevel="0" collapsed="false">
      <c r="B53" s="105"/>
      <c r="C53" s="105"/>
    </row>
    <row r="54" s="104" customFormat="true" ht="9" hidden="false" customHeight="true" outlineLevel="0" collapsed="false">
      <c r="A54" s="104" t="s">
        <v>84</v>
      </c>
      <c r="B54" s="105"/>
      <c r="C54" s="105" t="s">
        <v>85</v>
      </c>
    </row>
    <row r="55" s="104" customFormat="true" ht="9" hidden="false" customHeight="true" outlineLevel="0" collapsed="false">
      <c r="A55" s="104" t="s">
        <v>86</v>
      </c>
      <c r="B55" s="105"/>
      <c r="C55" s="105" t="s">
        <v>87</v>
      </c>
    </row>
    <row r="56" s="104" customFormat="true" ht="9" hidden="false" customHeight="true" outlineLevel="0" collapsed="false">
      <c r="C56" s="105" t="s">
        <v>88</v>
      </c>
    </row>
    <row r="57" customFormat="false" ht="8.1" hidden="false" customHeight="true" outlineLevel="0" collapsed="false">
      <c r="A57" s="104"/>
      <c r="C57" s="104"/>
    </row>
  </sheetData>
  <mergeCells count="7">
    <mergeCell ref="F6:H6"/>
    <mergeCell ref="I6:J6"/>
    <mergeCell ref="L6:N6"/>
    <mergeCell ref="A7:E7"/>
    <mergeCell ref="I7:J7"/>
    <mergeCell ref="A32:E32"/>
    <mergeCell ref="I32:K3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8:16:24Z</dcterms:created>
  <dc:creator/>
  <dc:description/>
  <dc:language>en-US</dc:language>
  <cp:lastModifiedBy>Polimanti</cp:lastModifiedBy>
  <cp:lastPrinted>2007-10-22T08:18:21Z</cp:lastPrinted>
  <dcterms:modified xsi:type="dcterms:W3CDTF">2008-04-03T12:58:44Z</dcterms:modified>
  <cp:revision>0</cp:revision>
  <dc:subject/>
  <dc:title/>
</cp:coreProperties>
</file>