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90" sheetId="1" state="visible" r:id="rId2"/>
  </sheets>
  <definedNames>
    <definedName function="false" hidden="false" localSheetId="0" name="_xlnm.Print_Area" vbProcedure="false">NIAL1190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Nota integrativa - Allegato 19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Informazioni di sintesi concernenti il conto tecnico dei rami danni </t>
  </si>
  <si>
    <t xml:space="preserve">Premi lordi</t>
  </si>
  <si>
    <t xml:space="preserve">Premi lordi </t>
  </si>
  <si>
    <t xml:space="preserve">Onere lordo</t>
  </si>
  <si>
    <t xml:space="preserve">Spese </t>
  </si>
  <si>
    <t xml:space="preserve">Saldo di</t>
  </si>
  <si>
    <t xml:space="preserve">contabilizzati</t>
  </si>
  <si>
    <t xml:space="preserve">di competenza</t>
  </si>
  <si>
    <t xml:space="preserve">dei sinistri</t>
  </si>
  <si>
    <t xml:space="preserve">di gestione</t>
  </si>
  <si>
    <t xml:space="preserve">riassicurazione</t>
  </si>
  <si>
    <t xml:space="preserve">Assicurazioni dirette:</t>
  </si>
  <si>
    <t xml:space="preserve"> Infortuni e malattia (rami 1 e 2) .........................................................................................................................................................</t>
  </si>
  <si>
    <t xml:space="preserve"> R.C. autoveicoli terrestri (ramo 10) .................................................................................................</t>
  </si>
  <si>
    <t xml:space="preserve"> Corpi di veicoli terrestri (ramo 3) .......................................................................................................</t>
  </si>
  <si>
    <t xml:space="preserve"> Assicurazioni marittime, aeronautiche e trasporti</t>
  </si>
  <si>
    <t xml:space="preserve">   </t>
  </si>
  <si>
    <t xml:space="preserve"> (rami 4, 5, 6, 7, 11 e 12) ............................................................................................................................</t>
  </si>
  <si>
    <t xml:space="preserve"> Incendio e altri danni ai beni (rami 8 e 9) ........................................................................................</t>
  </si>
  <si>
    <t xml:space="preserve"> R.C. generale (ramo 13) .......................................................................................................................</t>
  </si>
  <si>
    <t xml:space="preserve"> Credito e cauzione (rami 14 e 15) ............................................................................................</t>
  </si>
  <si>
    <t xml:space="preserve"> Perdite pecuniarie di vario genere (ramo 16) .....................................................................................</t>
  </si>
  <si>
    <t xml:space="preserve"> Tutela giudiziaria (ramo 17) .............................................................................................................</t>
  </si>
  <si>
    <t xml:space="preserve"> Assistenza (ramo 18) ............................................................................................................................</t>
  </si>
  <si>
    <t xml:space="preserve"> Totale assicurazioni dirette ..........................................................................................</t>
  </si>
  <si>
    <t xml:space="preserve"> Assicurazioni indirette .................................................................................................................</t>
  </si>
  <si>
    <t xml:space="preserve"> Totale portafoglio italiano ............................................................................................................................................</t>
  </si>
  <si>
    <t xml:space="preserve"> Portafoglio estero ............................................................................................................................................</t>
  </si>
  <si>
    <t xml:space="preserve"> Totale generale 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&quot;0"/>
    <numFmt numFmtId="166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6.7"/>
    <col collapsed="false" customWidth="true" hidden="false" outlineLevel="0" max="247" min="7" style="1" width="17.7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B1" s="2"/>
      <c r="E1" s="3"/>
      <c r="F1" s="3" t="s">
        <v>0</v>
      </c>
    </row>
    <row r="2" customFormat="false" ht="21.95" hidden="false" customHeight="true" outlineLevel="0" collapsed="false">
      <c r="A2" s="4" t="s">
        <v>1</v>
      </c>
      <c r="B2" s="2"/>
      <c r="D2" s="1" t="s">
        <v>2</v>
      </c>
      <c r="E2" s="4"/>
      <c r="F2" s="4" t="s">
        <v>3</v>
      </c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5"/>
    </row>
    <row r="7" customFormat="false" ht="5.1" hidden="false" customHeight="true" outlineLevel="0" collapsed="false">
      <c r="A7" s="6"/>
      <c r="B7" s="6"/>
      <c r="C7" s="7"/>
      <c r="D7" s="7"/>
      <c r="E7" s="8"/>
      <c r="F7" s="8"/>
    </row>
    <row r="8" customFormat="false" ht="9.95" hidden="false" customHeight="true" outlineLevel="0" collapsed="false">
      <c r="A8" s="9"/>
      <c r="B8" s="10" t="s">
        <v>5</v>
      </c>
      <c r="C8" s="11" t="s">
        <v>6</v>
      </c>
      <c r="D8" s="11" t="s">
        <v>7</v>
      </c>
      <c r="E8" s="12" t="s">
        <v>8</v>
      </c>
      <c r="F8" s="12" t="s">
        <v>9</v>
      </c>
    </row>
    <row r="9" customFormat="false" ht="9.95" hidden="false" customHeight="true" outlineLevel="0" collapsed="false">
      <c r="A9" s="9"/>
      <c r="B9" s="10" t="s">
        <v>10</v>
      </c>
      <c r="C9" s="11" t="s">
        <v>11</v>
      </c>
      <c r="D9" s="11" t="s">
        <v>12</v>
      </c>
      <c r="E9" s="12" t="s">
        <v>13</v>
      </c>
      <c r="F9" s="11" t="s">
        <v>14</v>
      </c>
    </row>
    <row r="10" customFormat="false" ht="5.1" hidden="false" customHeight="true" outlineLevel="0" collapsed="false">
      <c r="A10" s="13"/>
      <c r="B10" s="13"/>
      <c r="C10" s="14"/>
      <c r="D10" s="14"/>
      <c r="E10" s="14"/>
      <c r="F10" s="14"/>
    </row>
    <row r="11" customFormat="false" ht="8.1" hidden="false" customHeight="true" outlineLevel="0" collapsed="false">
      <c r="A11" s="9"/>
      <c r="B11" s="6" t="s">
        <v>2</v>
      </c>
      <c r="C11" s="7"/>
      <c r="D11" s="9"/>
      <c r="E11" s="9"/>
      <c r="F11" s="15"/>
    </row>
    <row r="12" customFormat="false" ht="15" hidden="false" customHeight="true" outlineLevel="0" collapsed="false">
      <c r="A12" s="16" t="s">
        <v>15</v>
      </c>
      <c r="B12" s="9" t="s">
        <v>2</v>
      </c>
      <c r="C12" s="15"/>
      <c r="D12" s="9"/>
      <c r="E12" s="9"/>
      <c r="F12" s="15"/>
    </row>
    <row r="13" customFormat="false" ht="6" hidden="false" customHeight="true" outlineLevel="0" collapsed="false">
      <c r="A13" s="17"/>
      <c r="B13" s="9" t="s">
        <v>2</v>
      </c>
      <c r="C13" s="15"/>
      <c r="D13" s="9"/>
      <c r="E13" s="9"/>
      <c r="F13" s="15"/>
    </row>
    <row r="14" customFormat="false" ht="15" hidden="false" customHeight="true" outlineLevel="0" collapsed="false">
      <c r="A14" s="18" t="s">
        <v>16</v>
      </c>
      <c r="B14" s="19" t="n">
        <v>1</v>
      </c>
      <c r="C14" s="19" t="n">
        <f aca="false">B14+1</f>
        <v>2</v>
      </c>
      <c r="D14" s="19" t="n">
        <f aca="false">C14+1</f>
        <v>3</v>
      </c>
      <c r="E14" s="19" t="n">
        <f aca="false">D14+1</f>
        <v>4</v>
      </c>
      <c r="F14" s="20" t="n">
        <f aca="false">E14+1</f>
        <v>5</v>
      </c>
    </row>
    <row r="15" customFormat="false" ht="15" hidden="false" customHeight="true" outlineLevel="0" collapsed="false">
      <c r="A15" s="18" t="s">
        <v>17</v>
      </c>
      <c r="B15" s="19" t="n">
        <f aca="false">F14+1</f>
        <v>6</v>
      </c>
      <c r="C15" s="19" t="n">
        <f aca="false">B15+1</f>
        <v>7</v>
      </c>
      <c r="D15" s="19" t="n">
        <f aca="false">C15+1</f>
        <v>8</v>
      </c>
      <c r="E15" s="19" t="n">
        <f aca="false">D15+1</f>
        <v>9</v>
      </c>
      <c r="F15" s="21" t="n">
        <f aca="false">E15+1</f>
        <v>10</v>
      </c>
    </row>
    <row r="16" customFormat="false" ht="15" hidden="false" customHeight="true" outlineLevel="0" collapsed="false">
      <c r="A16" s="18" t="s">
        <v>18</v>
      </c>
      <c r="B16" s="22" t="n">
        <f aca="false">F15+1</f>
        <v>11</v>
      </c>
      <c r="C16" s="22" t="n">
        <f aca="false">B16+1</f>
        <v>12</v>
      </c>
      <c r="D16" s="22" t="n">
        <f aca="false">C16+1</f>
        <v>13</v>
      </c>
      <c r="E16" s="22" t="n">
        <f aca="false">D16+1</f>
        <v>14</v>
      </c>
      <c r="F16" s="21" t="n">
        <f aca="false">E16+1</f>
        <v>15</v>
      </c>
    </row>
    <row r="17" customFormat="false" ht="15" hidden="false" customHeight="true" outlineLevel="0" collapsed="false">
      <c r="A17" s="18" t="s">
        <v>19</v>
      </c>
      <c r="B17" s="23" t="s">
        <v>20</v>
      </c>
      <c r="C17" s="23"/>
      <c r="D17" s="23"/>
      <c r="E17" s="23"/>
      <c r="F17" s="24"/>
    </row>
    <row r="18" customFormat="false" ht="12" hidden="false" customHeight="true" outlineLevel="0" collapsed="false">
      <c r="A18" s="18" t="s">
        <v>21</v>
      </c>
      <c r="B18" s="22" t="n">
        <f aca="false">F16+1</f>
        <v>16</v>
      </c>
      <c r="C18" s="22" t="n">
        <f aca="false">B18+1</f>
        <v>17</v>
      </c>
      <c r="D18" s="22" t="n">
        <f aca="false">C18+1</f>
        <v>18</v>
      </c>
      <c r="E18" s="22" t="n">
        <f aca="false">D18+1</f>
        <v>19</v>
      </c>
      <c r="F18" s="21" t="n">
        <f aca="false">E18+1</f>
        <v>20</v>
      </c>
    </row>
    <row r="19" customFormat="false" ht="15" hidden="false" customHeight="true" outlineLevel="0" collapsed="false">
      <c r="A19" s="18" t="s">
        <v>22</v>
      </c>
      <c r="B19" s="22" t="n">
        <f aca="false">F18+1</f>
        <v>21</v>
      </c>
      <c r="C19" s="22" t="n">
        <f aca="false">B19+1</f>
        <v>22</v>
      </c>
      <c r="D19" s="22" t="n">
        <f aca="false">C19+1</f>
        <v>23</v>
      </c>
      <c r="E19" s="22" t="n">
        <f aca="false">D19+1</f>
        <v>24</v>
      </c>
      <c r="F19" s="21" t="n">
        <f aca="false">E19+1</f>
        <v>25</v>
      </c>
    </row>
    <row r="20" customFormat="false" ht="15" hidden="false" customHeight="true" outlineLevel="0" collapsed="false">
      <c r="A20" s="18" t="s">
        <v>23</v>
      </c>
      <c r="B20" s="22" t="n">
        <f aca="false">F19+1</f>
        <v>26</v>
      </c>
      <c r="C20" s="22" t="n">
        <f aca="false">B20+1</f>
        <v>27</v>
      </c>
      <c r="D20" s="22" t="n">
        <f aca="false">C20+1</f>
        <v>28</v>
      </c>
      <c r="E20" s="22" t="n">
        <f aca="false">D20+1</f>
        <v>29</v>
      </c>
      <c r="F20" s="21" t="n">
        <f aca="false">E20+1</f>
        <v>30</v>
      </c>
    </row>
    <row r="21" customFormat="false" ht="15" hidden="false" customHeight="true" outlineLevel="0" collapsed="false">
      <c r="A21" s="18" t="s">
        <v>24</v>
      </c>
      <c r="B21" s="22" t="n">
        <f aca="false">F20+1</f>
        <v>31</v>
      </c>
      <c r="C21" s="22" t="n">
        <f aca="false">B21+1</f>
        <v>32</v>
      </c>
      <c r="D21" s="22" t="n">
        <f aca="false">C21+1</f>
        <v>33</v>
      </c>
      <c r="E21" s="22" t="n">
        <f aca="false">D21+1</f>
        <v>34</v>
      </c>
      <c r="F21" s="21" t="n">
        <f aca="false">E21+1</f>
        <v>35</v>
      </c>
    </row>
    <row r="22" customFormat="false" ht="15" hidden="false" customHeight="true" outlineLevel="0" collapsed="false">
      <c r="A22" s="18" t="s">
        <v>25</v>
      </c>
      <c r="B22" s="22" t="n">
        <f aca="false">F21+1</f>
        <v>36</v>
      </c>
      <c r="C22" s="22" t="n">
        <f aca="false">B22+1</f>
        <v>37</v>
      </c>
      <c r="D22" s="22" t="n">
        <f aca="false">C22+1</f>
        <v>38</v>
      </c>
      <c r="E22" s="22" t="n">
        <f aca="false">D22+1</f>
        <v>39</v>
      </c>
      <c r="F22" s="21" t="n">
        <f aca="false">E22+1</f>
        <v>40</v>
      </c>
    </row>
    <row r="23" customFormat="false" ht="15" hidden="false" customHeight="true" outlineLevel="0" collapsed="false">
      <c r="A23" s="18" t="s">
        <v>26</v>
      </c>
      <c r="B23" s="22" t="n">
        <f aca="false">F22+1</f>
        <v>41</v>
      </c>
      <c r="C23" s="22" t="n">
        <f aca="false">B23+1</f>
        <v>42</v>
      </c>
      <c r="D23" s="22" t="n">
        <f aca="false">C23+1</f>
        <v>43</v>
      </c>
      <c r="E23" s="22" t="n">
        <f aca="false">D23+1</f>
        <v>44</v>
      </c>
      <c r="F23" s="21" t="n">
        <f aca="false">E23+1</f>
        <v>45</v>
      </c>
    </row>
    <row r="24" customFormat="false" ht="15" hidden="false" customHeight="true" outlineLevel="0" collapsed="false">
      <c r="A24" s="18" t="s">
        <v>27</v>
      </c>
      <c r="B24" s="22" t="n">
        <f aca="false">F23+1</f>
        <v>46</v>
      </c>
      <c r="C24" s="22" t="n">
        <f aca="false">B24+1</f>
        <v>47</v>
      </c>
      <c r="D24" s="22" t="n">
        <f aca="false">C24+1</f>
        <v>48</v>
      </c>
      <c r="E24" s="22" t="n">
        <f aca="false">D24+1</f>
        <v>49</v>
      </c>
      <c r="F24" s="21" t="n">
        <f aca="false">E24+1</f>
        <v>50</v>
      </c>
    </row>
    <row r="25" customFormat="false" ht="6" hidden="false" customHeight="true" outlineLevel="0" collapsed="false">
      <c r="A25" s="18"/>
      <c r="B25" s="23" t="s">
        <v>20</v>
      </c>
      <c r="C25" s="23"/>
      <c r="D25" s="23"/>
      <c r="E25" s="23"/>
      <c r="F25" s="24"/>
    </row>
    <row r="26" customFormat="false" ht="15" hidden="false" customHeight="true" outlineLevel="0" collapsed="false">
      <c r="A26" s="16" t="s">
        <v>28</v>
      </c>
      <c r="B26" s="22" t="n">
        <f aca="false">F24+1</f>
        <v>51</v>
      </c>
      <c r="C26" s="22" t="n">
        <f aca="false">B26+1</f>
        <v>52</v>
      </c>
      <c r="D26" s="22" t="n">
        <f aca="false">C26+1</f>
        <v>53</v>
      </c>
      <c r="E26" s="22" t="n">
        <f aca="false">D26+1</f>
        <v>54</v>
      </c>
      <c r="F26" s="21" t="n">
        <f aca="false">E26+1</f>
        <v>55</v>
      </c>
    </row>
    <row r="27" customFormat="false" ht="20.1" hidden="false" customHeight="true" outlineLevel="0" collapsed="false">
      <c r="A27" s="16" t="s">
        <v>29</v>
      </c>
      <c r="B27" s="22" t="n">
        <f aca="false">F26+1</f>
        <v>56</v>
      </c>
      <c r="C27" s="22" t="n">
        <f aca="false">B27+1</f>
        <v>57</v>
      </c>
      <c r="D27" s="22" t="n">
        <f aca="false">C27+1</f>
        <v>58</v>
      </c>
      <c r="E27" s="22" t="n">
        <f aca="false">D27+1</f>
        <v>59</v>
      </c>
      <c r="F27" s="21" t="n">
        <f aca="false">E27+1</f>
        <v>60</v>
      </c>
    </row>
    <row r="28" customFormat="false" ht="20.1" hidden="false" customHeight="true" outlineLevel="0" collapsed="false">
      <c r="A28" s="25" t="s">
        <v>30</v>
      </c>
      <c r="B28" s="22" t="n">
        <f aca="false">F27+1</f>
        <v>61</v>
      </c>
      <c r="C28" s="22" t="n">
        <f aca="false">B28+1</f>
        <v>62</v>
      </c>
      <c r="D28" s="22" t="n">
        <f aca="false">C28+1</f>
        <v>63</v>
      </c>
      <c r="E28" s="22" t="n">
        <f aca="false">D28+1</f>
        <v>64</v>
      </c>
      <c r="F28" s="21" t="n">
        <f aca="false">E28+1</f>
        <v>65</v>
      </c>
    </row>
    <row r="29" customFormat="false" ht="20.1" hidden="false" customHeight="true" outlineLevel="0" collapsed="false">
      <c r="A29" s="25" t="s">
        <v>31</v>
      </c>
      <c r="B29" s="22" t="n">
        <f aca="false">F28+1</f>
        <v>66</v>
      </c>
      <c r="C29" s="22" t="n">
        <f aca="false">B29+1</f>
        <v>67</v>
      </c>
      <c r="D29" s="22" t="n">
        <f aca="false">C29+1</f>
        <v>68</v>
      </c>
      <c r="E29" s="22" t="n">
        <f aca="false">D29+1</f>
        <v>69</v>
      </c>
      <c r="F29" s="21" t="n">
        <f aca="false">E29+1</f>
        <v>70</v>
      </c>
    </row>
    <row r="30" customFormat="false" ht="20.1" hidden="false" customHeight="true" outlineLevel="0" collapsed="false">
      <c r="A30" s="25" t="s">
        <v>32</v>
      </c>
      <c r="B30" s="22" t="n">
        <f aca="false">F29+1</f>
        <v>71</v>
      </c>
      <c r="C30" s="22" t="n">
        <f aca="false">B30+1</f>
        <v>72</v>
      </c>
      <c r="D30" s="22" t="n">
        <f aca="false">C30+1</f>
        <v>73</v>
      </c>
      <c r="E30" s="22" t="n">
        <f aca="false">D30+1</f>
        <v>74</v>
      </c>
      <c r="F30" s="21" t="n">
        <f aca="false">E30+1</f>
        <v>75</v>
      </c>
    </row>
    <row r="31" customFormat="false" ht="8.1" hidden="false" customHeight="true" outlineLevel="0" collapsed="false">
      <c r="A31" s="13"/>
      <c r="B31" s="26" t="s">
        <v>2</v>
      </c>
      <c r="C31" s="27"/>
      <c r="D31" s="26"/>
      <c r="E31" s="26"/>
      <c r="F31" s="27"/>
    </row>
    <row r="32" customFormat="false" ht="11.25" hidden="false" customHeight="false" outlineLevel="0" collapsed="false">
      <c r="B32" s="28"/>
      <c r="C32" s="28"/>
      <c r="D32" s="28"/>
      <c r="E32" s="28"/>
      <c r="F32" s="28"/>
    </row>
    <row r="33" customFormat="false" ht="8.25" hidden="false" customHeight="true" outlineLevel="0" collapsed="false">
      <c r="B33" s="28"/>
      <c r="C33" s="28"/>
      <c r="D33" s="28"/>
      <c r="E33" s="28"/>
      <c r="F33" s="28"/>
    </row>
    <row r="34" s="29" customFormat="true" ht="8.25" hidden="false" customHeight="true" outlineLevel="0" collapsed="false">
      <c r="B34" s="30"/>
    </row>
    <row r="35" s="29" customFormat="true" ht="8.25" hidden="false" customHeight="true" outlineLevel="0" collapsed="false"/>
    <row r="36" s="29" customFormat="true" ht="8.25" hidden="false" customHeight="true" outlineLevel="0" collapsed="false"/>
    <row r="37" s="29" customFormat="true" ht="8.25" hidden="false" customHeight="false" outlineLevel="0" collapsed="false"/>
    <row r="38" s="29" customFormat="true" ht="8.25" hidden="false" customHeight="false" outlineLevel="0" collapsed="false"/>
    <row r="39" s="29" customFormat="true" ht="8.25" hidden="false" customHeight="fals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0:15Z</dcterms:created>
  <dc:creator/>
  <dc:description/>
  <dc:language>en-US</dc:language>
  <cp:lastModifiedBy>Polimanti</cp:lastModifiedBy>
  <cp:lastPrinted>2008-04-03T10:20:39Z</cp:lastPrinted>
  <dcterms:modified xsi:type="dcterms:W3CDTF">2008-04-03T10:20:40Z</dcterms:modified>
  <cp:revision>0</cp:revision>
  <dc:subject/>
  <dc:title/>
</cp:coreProperties>
</file>